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INDIVIDUAL" sheetId="1" state="visible" r:id="rId2"/>
    <sheet name="EQUIP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4">
  <si>
    <t xml:space="preserve">JUEVES 14 DE NOVIEMBRE DE 2013</t>
  </si>
  <si>
    <t xml:space="preserve">COPA " JORNADAS DE ABOGADOS "</t>
  </si>
  <si>
    <t xml:space="preserve">18  HOYOS MEDAL PLAY</t>
  </si>
  <si>
    <t xml:space="preserve">CATEGORIA CABALLEROS HASTA 9 DE HCP</t>
  </si>
  <si>
    <t xml:space="preserve">JUGADORES</t>
  </si>
  <si>
    <t xml:space="preserve">H</t>
  </si>
  <si>
    <t xml:space="preserve">I</t>
  </si>
  <si>
    <t xml:space="preserve">V</t>
  </si>
  <si>
    <t xml:space="preserve">G</t>
  </si>
  <si>
    <t xml:space="preserve">N</t>
  </si>
  <si>
    <t xml:space="preserve">TOTAL</t>
  </si>
  <si>
    <t xml:space="preserve">FERNANDEZ DAGUERRE JOSE</t>
  </si>
  <si>
    <t xml:space="preserve">PEREZ DEL CERRO CIPRIANO</t>
  </si>
  <si>
    <t xml:space="preserve">SANTIAGO MARTIN</t>
  </si>
  <si>
    <t xml:space="preserve">PONCE DE LEON MARCELO</t>
  </si>
  <si>
    <t xml:space="preserve">COLOMBO ANGELO</t>
  </si>
  <si>
    <t xml:space="preserve">OLCESE ARTURO</t>
  </si>
  <si>
    <t xml:space="preserve">BAILLERES RICARDO</t>
  </si>
  <si>
    <t xml:space="preserve">AZORINI ERNESTO</t>
  </si>
  <si>
    <t xml:space="preserve">BAZZANI JUAN</t>
  </si>
  <si>
    <t xml:space="preserve">-</t>
  </si>
  <si>
    <t xml:space="preserve">NICHELMANN VICTOR</t>
  </si>
  <si>
    <t xml:space="preserve">BORRUTO JOSE</t>
  </si>
  <si>
    <t xml:space="preserve">CATEGORIA CABALLEROS DE 10 A 16 DE HCP</t>
  </si>
  <si>
    <t xml:space="preserve">FERRARINI FERNANDO</t>
  </si>
  <si>
    <t xml:space="preserve">VILLELLO NICOLAS</t>
  </si>
  <si>
    <t xml:space="preserve">CASSANI DIEGO</t>
  </si>
  <si>
    <t xml:space="preserve">ARIVE JULIO</t>
  </si>
  <si>
    <t xml:space="preserve">ISACCH SIMON</t>
  </si>
  <si>
    <t xml:space="preserve">PORTHE GASTON</t>
  </si>
  <si>
    <t xml:space="preserve">MENA DEOLINDO</t>
  </si>
  <si>
    <t xml:space="preserve">NUÑEZ MARTIN</t>
  </si>
  <si>
    <t xml:space="preserve">BELLOCQ RICARDO</t>
  </si>
  <si>
    <t xml:space="preserve">GALLEGO MIGUEL</t>
  </si>
  <si>
    <t xml:space="preserve">PRIARONE A.M.</t>
  </si>
  <si>
    <t xml:space="preserve">MENDIOLA GUILLERMO</t>
  </si>
  <si>
    <t xml:space="preserve">CHAZARRETA ALBERTO</t>
  </si>
  <si>
    <t xml:space="preserve">MALIS SEBASTIAN</t>
  </si>
  <si>
    <t xml:space="preserve">GADAN FEDERICO</t>
  </si>
  <si>
    <t xml:space="preserve">TRIGO GUTIERREZ</t>
  </si>
  <si>
    <t xml:space="preserve">LONQ JORGE</t>
  </si>
  <si>
    <t xml:space="preserve">FERRARI HERNAN</t>
  </si>
  <si>
    <t xml:space="preserve">SOZA AMERICO MARINO</t>
  </si>
  <si>
    <t xml:space="preserve">FAIRBAIRN</t>
  </si>
  <si>
    <t xml:space="preserve">SOSA AMERICO</t>
  </si>
  <si>
    <t xml:space="preserve">x</t>
  </si>
  <si>
    <t xml:space="preserve">GONZALEZ RAMON</t>
  </si>
  <si>
    <t xml:space="preserve">MECOZZI ORLANDO</t>
  </si>
  <si>
    <t xml:space="preserve">GARCIA MARIANO</t>
  </si>
  <si>
    <t xml:space="preserve">GALLEGOS CARLOS</t>
  </si>
  <si>
    <t xml:space="preserve">NAVARRO DIEGO</t>
  </si>
  <si>
    <t xml:space="preserve">AMAR ROBERTO</t>
  </si>
  <si>
    <t xml:space="preserve">CATEGORIA CABALLEROS DE 17 A 24 DE HCP</t>
  </si>
  <si>
    <t xml:space="preserve">FEROCE CARLOS</t>
  </si>
  <si>
    <t xml:space="preserve">GALVAN JOSE</t>
  </si>
  <si>
    <t xml:space="preserve">MAZZARELLO SILVIO</t>
  </si>
  <si>
    <t xml:space="preserve">TAHTAGIAN JUAN</t>
  </si>
  <si>
    <t xml:space="preserve">PELEGRINA TITO</t>
  </si>
  <si>
    <t xml:space="preserve">MILLAC NICOLAS</t>
  </si>
  <si>
    <t xml:space="preserve">PRIOLETTO MARTIN</t>
  </si>
  <si>
    <t xml:space="preserve">PASO CLAUDIO</t>
  </si>
  <si>
    <t xml:space="preserve">CAPPELLO MARCOS</t>
  </si>
  <si>
    <t xml:space="preserve">ALERINO ALEJANDRO</t>
  </si>
  <si>
    <t xml:space="preserve">LAGO FRANCISCO</t>
  </si>
  <si>
    <t xml:space="preserve">BARRERA CARLOS</t>
  </si>
  <si>
    <t xml:space="preserve">CORNEJO FERNANDO</t>
  </si>
  <si>
    <t xml:space="preserve">OBREGON HORACIO</t>
  </si>
  <si>
    <t xml:space="preserve">RAMALLO ALEJO</t>
  </si>
  <si>
    <t xml:space="preserve">BALLESTER JORGE</t>
  </si>
  <si>
    <t xml:space="preserve">VARELA EMILIO RAUL</t>
  </si>
  <si>
    <t xml:space="preserve">BORIONI JUAN</t>
  </si>
  <si>
    <t xml:space="preserve">BOTASSI MARTIN</t>
  </si>
  <si>
    <t xml:space="preserve">FERRARI JORGE</t>
  </si>
  <si>
    <t xml:space="preserve">TARRIS EDUARDO</t>
  </si>
  <si>
    <t xml:space="preserve">CORNEJO JORGE</t>
  </si>
  <si>
    <t xml:space="preserve">GALMARINI MARCELO</t>
  </si>
  <si>
    <t xml:space="preserve">POMPOSIELLO JORGE</t>
  </si>
  <si>
    <t xml:space="preserve">CATEGORIA CABALLEROS DE 25 A 36 DE HCP</t>
  </si>
  <si>
    <t xml:space="preserve">MIRCO MAURO</t>
  </si>
  <si>
    <t xml:space="preserve">BANDA JOSE</t>
  </si>
  <si>
    <t xml:space="preserve">SARASOLA MAURICIO</t>
  </si>
  <si>
    <t xml:space="preserve">FERRERES JUAN</t>
  </si>
  <si>
    <t xml:space="preserve">CAMPODONICO LUCAS</t>
  </si>
  <si>
    <t xml:space="preserve">CIMINELLI MARIANO</t>
  </si>
  <si>
    <t xml:space="preserve">LOPEZ WESSELHOCFFT EDUARDO</t>
  </si>
  <si>
    <t xml:space="preserve">BROCHERO GABRIEL</t>
  </si>
  <si>
    <t xml:space="preserve">ELLEMBERGER EDUARDO</t>
  </si>
  <si>
    <t xml:space="preserve">OVIEDO CARLOS</t>
  </si>
  <si>
    <t xml:space="preserve">GRASSO GUILLERMO</t>
  </si>
  <si>
    <t xml:space="preserve">MARTIN JOSE</t>
  </si>
  <si>
    <t xml:space="preserve">RUBIO AMILCAR HUMBERTO</t>
  </si>
  <si>
    <t xml:space="preserve">GUEDE ALBERTO</t>
  </si>
  <si>
    <t xml:space="preserve">SALA NORBERTO</t>
  </si>
  <si>
    <t xml:space="preserve">CATEGORIA DAMAS HASTA DE HCP</t>
  </si>
  <si>
    <t xml:space="preserve">CAPORELLI MABEL</t>
  </si>
  <si>
    <t xml:space="preserve">FIJTMAN GRACIELA</t>
  </si>
  <si>
    <t xml:space="preserve">Mar del Plata Golf Club</t>
  </si>
  <si>
    <t xml:space="preserve">Club Mar Del Plata S.A.- Golf Los Acantilados</t>
  </si>
  <si>
    <t xml:space="preserve">JUEVES 14 VIERNES 15 DE NOVIEMBRE DE 2013</t>
  </si>
  <si>
    <t xml:space="preserve">EQUIPOS</t>
  </si>
  <si>
    <t xml:space="preserve">COLEGIO MAR DEL PLATA</t>
  </si>
  <si>
    <t xml:space="preserve">JUGADOR</t>
  </si>
  <si>
    <t xml:space="preserve">HCP</t>
  </si>
  <si>
    <t xml:space="preserve">IDA</t>
  </si>
  <si>
    <t xml:space="preserve">VUELTA</t>
  </si>
  <si>
    <t xml:space="preserve">NETO D1</t>
  </si>
  <si>
    <t xml:space="preserve">VUELTA </t>
  </si>
  <si>
    <t xml:space="preserve">NETO D2</t>
  </si>
  <si>
    <t xml:space="preserve">SUB TOT</t>
  </si>
  <si>
    <t xml:space="preserve">COLEGIO QUILMES</t>
  </si>
  <si>
    <t xml:space="preserve">X</t>
  </si>
  <si>
    <t xml:space="preserve">COLEGIO DOLORES</t>
  </si>
  <si>
    <t xml:space="preserve">BAILLERES RICARDO E</t>
  </si>
  <si>
    <t xml:space="preserve">PEREZ DEL CERRO C</t>
  </si>
  <si>
    <t xml:space="preserve">BELLOCQ EMILIO R</t>
  </si>
  <si>
    <t xml:space="preserve">COLEGIO LA PLATA</t>
  </si>
  <si>
    <t xml:space="preserve">COLEGIO SAN MARTIN</t>
  </si>
  <si>
    <t xml:space="preserve">PRIARONE ALBERTO M</t>
  </si>
  <si>
    <t xml:space="preserve">COLEGIO LOMAS</t>
  </si>
  <si>
    <t xml:space="preserve">LONCQ JORGE</t>
  </si>
  <si>
    <t xml:space="preserve">COLEGIO TRENQUE LAUQUEN</t>
  </si>
  <si>
    <t xml:space="preserve">COLEGIO MORON</t>
  </si>
  <si>
    <t xml:space="preserve">COLEGIO SAN ISIDRO</t>
  </si>
  <si>
    <t xml:space="preserve">FEROCE CARLOS A</t>
  </si>
  <si>
    <t xml:space="preserve">COLOMBO MOSETTI  A</t>
  </si>
  <si>
    <t xml:space="preserve">COLEGIO MERCEDES</t>
  </si>
  <si>
    <t xml:space="preserve">MENDIOLA G.</t>
  </si>
  <si>
    <t xml:space="preserve">BARRERA C.</t>
  </si>
  <si>
    <t xml:space="preserve">COLEGIO LA MATANZA</t>
  </si>
  <si>
    <t xml:space="preserve">CORNEJO FERNANDO JAVIER</t>
  </si>
  <si>
    <t xml:space="preserve">ELLEMBERGER EDUARDO A</t>
  </si>
  <si>
    <t xml:space="preserve">BANDA JOSE DANIEL</t>
  </si>
  <si>
    <t xml:space="preserve">COLEGIO NECOCHEA</t>
  </si>
  <si>
    <t xml:space="preserve">TRIGO GUTIERREZ 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3399"/>
      <name val="Calibri Light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4"/>
      <name val="Segoe UI Black"/>
      <family val="2"/>
    </font>
    <font>
      <b val="true"/>
      <sz val="20"/>
      <name val="Segoe UI Black"/>
      <family val="2"/>
    </font>
    <font>
      <b val="true"/>
      <u val="single"/>
      <sz val="14"/>
      <color rgb="FFFFFFFF"/>
      <name val="Segoe UI Black"/>
      <family val="2"/>
    </font>
    <font>
      <sz val="14"/>
      <color rgb="FFFFFFFF"/>
      <name val="Segoe UI Black"/>
      <family val="2"/>
    </font>
    <font>
      <sz val="14"/>
      <color rgb="FF000000"/>
      <name val="Segoe UI Black"/>
      <family val="2"/>
    </font>
    <font>
      <sz val="14"/>
      <name val="Arial"/>
      <family val="2"/>
    </font>
    <font>
      <b val="true"/>
      <sz val="24"/>
      <color rgb="FFFFFFFF"/>
      <name val="Times New Roman"/>
      <family val="1"/>
    </font>
    <font>
      <b val="true"/>
      <sz val="20"/>
      <name val="Times New Roman"/>
      <family val="1"/>
    </font>
    <font>
      <b val="true"/>
      <sz val="26"/>
      <color rgb="FF0000FF"/>
      <name val="Times New Roman"/>
      <family val="1"/>
    </font>
    <font>
      <b val="true"/>
      <u val="single"/>
      <sz val="20"/>
      <name val="Times New Roman"/>
      <family val="1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;Helvetica"/>
      <family val="0"/>
    </font>
    <font>
      <b val="true"/>
      <sz val="26"/>
      <color rgb="FF000000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333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13" borderId="0" applyFont="true" applyBorder="false" applyAlignment="false" applyProtection="false"/>
    <xf numFmtId="164" fontId="0" fillId="7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4" activeCellId="0" sqref="A4:IV4 A4:IV4"/>
    </sheetView>
  </sheetViews>
  <sheetFormatPr defaultColWidth="11.992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2" width="4.7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8" min="7" style="3" width="4.7"/>
    <col collapsed="false" customWidth="true" hidden="false" outlineLevel="0" max="9" min="9" style="3" width="6.56"/>
    <col collapsed="false" customWidth="true" hidden="false" outlineLevel="0" max="10" min="10" style="3" width="5.99"/>
    <col collapsed="false" customWidth="true" hidden="false" outlineLevel="0" max="11" min="11" style="3" width="10.41"/>
    <col collapsed="false" customWidth="true" hidden="false" outlineLevel="0" max="249" min="12" style="3" width="11.56"/>
    <col collapsed="false" customWidth="false" hidden="false" outlineLevel="0" max="257" min="250" style="3" width="11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1" customFormat="true" ht="17.2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7" t="s">
        <v>6</v>
      </c>
      <c r="H6" s="7" t="s">
        <v>7</v>
      </c>
      <c r="I6" s="8" t="s">
        <v>8</v>
      </c>
      <c r="J6" s="9" t="s">
        <v>9</v>
      </c>
      <c r="K6" s="9" t="s">
        <v>10</v>
      </c>
    </row>
    <row r="7" s="14" customFormat="true" ht="17.25" hidden="false" customHeight="true" outlineLevel="0" collapsed="false">
      <c r="A7" s="10" t="s">
        <v>11</v>
      </c>
      <c r="B7" s="11" t="n">
        <v>4</v>
      </c>
      <c r="C7" s="11" t="n">
        <v>38</v>
      </c>
      <c r="D7" s="11" t="n">
        <v>43</v>
      </c>
      <c r="E7" s="11" t="n">
        <f aca="false">+D7+C7</f>
        <v>81</v>
      </c>
      <c r="F7" s="12" t="n">
        <f aca="false">+E7-B7</f>
        <v>77</v>
      </c>
      <c r="G7" s="13" t="n">
        <f aca="false">5+3+5+5+4+5+2+4+5</f>
        <v>38</v>
      </c>
      <c r="H7" s="13" t="n">
        <f aca="false">4+5+4+5+6+3+3+4+4</f>
        <v>38</v>
      </c>
      <c r="I7" s="13" t="n">
        <f aca="false">+H7+G7</f>
        <v>76</v>
      </c>
      <c r="J7" s="13" t="n">
        <f aca="false">+I7-B7</f>
        <v>72</v>
      </c>
      <c r="K7" s="13" t="n">
        <f aca="false">+J7+F7</f>
        <v>149</v>
      </c>
    </row>
    <row r="8" s="14" customFormat="true" ht="17.25" hidden="false" customHeight="true" outlineLevel="0" collapsed="false">
      <c r="A8" s="10" t="s">
        <v>12</v>
      </c>
      <c r="B8" s="11" t="n">
        <v>7</v>
      </c>
      <c r="C8" s="11" t="n">
        <v>43</v>
      </c>
      <c r="D8" s="11" t="n">
        <v>45</v>
      </c>
      <c r="E8" s="11" t="n">
        <f aca="false">+D8+C8</f>
        <v>88</v>
      </c>
      <c r="F8" s="12" t="n">
        <f aca="false">+E8-B8</f>
        <v>81</v>
      </c>
      <c r="G8" s="13" t="n">
        <f aca="false">5+3+4+5+4+5+5+4+6</f>
        <v>41</v>
      </c>
      <c r="H8" s="13" t="n">
        <f aca="false">5+4+5+5+5+3+4+3+5</f>
        <v>39</v>
      </c>
      <c r="I8" s="13" t="n">
        <f aca="false">+H8+G8</f>
        <v>80</v>
      </c>
      <c r="J8" s="13" t="n">
        <f aca="false">+I8-B8</f>
        <v>73</v>
      </c>
      <c r="K8" s="13" t="n">
        <f aca="false">+J8+F8</f>
        <v>154</v>
      </c>
    </row>
    <row r="9" s="14" customFormat="true" ht="17.25" hidden="false" customHeight="true" outlineLevel="0" collapsed="false">
      <c r="A9" s="10" t="s">
        <v>13</v>
      </c>
      <c r="B9" s="11" t="n">
        <v>7</v>
      </c>
      <c r="C9" s="11" t="n">
        <v>44</v>
      </c>
      <c r="D9" s="11" t="n">
        <v>48</v>
      </c>
      <c r="E9" s="11" t="n">
        <f aca="false">+D9+C9</f>
        <v>92</v>
      </c>
      <c r="F9" s="12" t="n">
        <f aca="false">+E9-B9</f>
        <v>85</v>
      </c>
      <c r="G9" s="13" t="n">
        <f aca="false">4+4+5+6+4+5+2+5+4</f>
        <v>39</v>
      </c>
      <c r="H9" s="13" t="n">
        <f aca="false">5+5+9+4+4+3+4+3+4</f>
        <v>41</v>
      </c>
      <c r="I9" s="13" t="n">
        <f aca="false">+H9+G9</f>
        <v>80</v>
      </c>
      <c r="J9" s="13" t="n">
        <f aca="false">+I9-B9</f>
        <v>73</v>
      </c>
      <c r="K9" s="13" t="n">
        <f aca="false">+J9+F9</f>
        <v>158</v>
      </c>
    </row>
    <row r="10" s="14" customFormat="true" ht="17.25" hidden="false" customHeight="true" outlineLevel="0" collapsed="false">
      <c r="A10" s="10" t="s">
        <v>14</v>
      </c>
      <c r="B10" s="11" t="n">
        <v>8</v>
      </c>
      <c r="C10" s="11" t="n">
        <v>44</v>
      </c>
      <c r="D10" s="11" t="n">
        <v>49</v>
      </c>
      <c r="E10" s="11" t="n">
        <f aca="false">+D10+C10</f>
        <v>93</v>
      </c>
      <c r="F10" s="12" t="n">
        <f aca="false">+E10-B10</f>
        <v>85</v>
      </c>
      <c r="G10" s="13" t="n">
        <f aca="false">7+4+5+4+4+5+2+4+5</f>
        <v>40</v>
      </c>
      <c r="H10" s="13" t="n">
        <f aca="false">4+3+4+7+6+2+6+4+5</f>
        <v>41</v>
      </c>
      <c r="I10" s="13" t="n">
        <f aca="false">+H10+G10</f>
        <v>81</v>
      </c>
      <c r="J10" s="13" t="n">
        <f aca="false">+I10-B10</f>
        <v>73</v>
      </c>
      <c r="K10" s="13" t="n">
        <f aca="false">+J10+F10</f>
        <v>158</v>
      </c>
    </row>
    <row r="11" s="14" customFormat="true" ht="17.25" hidden="false" customHeight="true" outlineLevel="0" collapsed="false">
      <c r="A11" s="10" t="s">
        <v>15</v>
      </c>
      <c r="B11" s="11" t="n">
        <v>8</v>
      </c>
      <c r="C11" s="11" t="n">
        <v>45</v>
      </c>
      <c r="D11" s="11" t="n">
        <v>41</v>
      </c>
      <c r="E11" s="11" t="n">
        <f aca="false">+D11+C11</f>
        <v>86</v>
      </c>
      <c r="F11" s="12" t="n">
        <f aca="false">+E11-B11</f>
        <v>78</v>
      </c>
      <c r="G11" s="13" t="n">
        <f aca="false">+5+4+4+5+7+5+3+6+4</f>
        <v>43</v>
      </c>
      <c r="H11" s="13" t="n">
        <f aca="false">5+5+5+4+5+5+5+6+6</f>
        <v>46</v>
      </c>
      <c r="I11" s="13" t="n">
        <f aca="false">+H11+G11</f>
        <v>89</v>
      </c>
      <c r="J11" s="13" t="n">
        <f aca="false">+I11-B11</f>
        <v>81</v>
      </c>
      <c r="K11" s="13" t="n">
        <f aca="false">+J11+F11</f>
        <v>159</v>
      </c>
    </row>
    <row r="12" s="14" customFormat="true" ht="17.25" hidden="false" customHeight="true" outlineLevel="0" collapsed="false">
      <c r="A12" s="10" t="s">
        <v>16</v>
      </c>
      <c r="B12" s="11" t="n">
        <v>9</v>
      </c>
      <c r="C12" s="11" t="n">
        <v>43</v>
      </c>
      <c r="D12" s="11" t="n">
        <v>44</v>
      </c>
      <c r="E12" s="11" t="n">
        <f aca="false">+D12+C12</f>
        <v>87</v>
      </c>
      <c r="F12" s="12" t="n">
        <f aca="false">+E12-B12</f>
        <v>78</v>
      </c>
      <c r="G12" s="13" t="n">
        <f aca="false">7+3+5+5+7+7+3+5+7</f>
        <v>49</v>
      </c>
      <c r="H12" s="13" t="n">
        <f aca="false">6+7+4+5+4+4+5+3+5</f>
        <v>43</v>
      </c>
      <c r="I12" s="13" t="n">
        <f aca="false">+H12+G12</f>
        <v>92</v>
      </c>
      <c r="J12" s="13" t="n">
        <f aca="false">+I12-B12</f>
        <v>83</v>
      </c>
      <c r="K12" s="13" t="n">
        <f aca="false">+J12+F12</f>
        <v>161</v>
      </c>
    </row>
    <row r="13" s="14" customFormat="true" ht="17.25" hidden="false" customHeight="true" outlineLevel="0" collapsed="false">
      <c r="A13" s="10" t="s">
        <v>17</v>
      </c>
      <c r="B13" s="11" t="n">
        <v>5</v>
      </c>
      <c r="C13" s="11" t="n">
        <v>45</v>
      </c>
      <c r="D13" s="11" t="n">
        <v>49</v>
      </c>
      <c r="E13" s="11" t="n">
        <f aca="false">+D13+C13</f>
        <v>94</v>
      </c>
      <c r="F13" s="12" t="n">
        <f aca="false">+E13-B13</f>
        <v>89</v>
      </c>
      <c r="G13" s="13" t="n">
        <f aca="false">4+4+5+4+5+6+3+4+4</f>
        <v>39</v>
      </c>
      <c r="H13" s="13" t="n">
        <f aca="false">4+4+5+5+5+2+5+4+5</f>
        <v>39</v>
      </c>
      <c r="I13" s="13" t="n">
        <f aca="false">+H13+G13</f>
        <v>78</v>
      </c>
      <c r="J13" s="13" t="n">
        <f aca="false">+I13-B13</f>
        <v>73</v>
      </c>
      <c r="K13" s="13" t="n">
        <f aca="false">+J13+F13</f>
        <v>162</v>
      </c>
    </row>
    <row r="14" s="14" customFormat="true" ht="17.25" hidden="false" customHeight="true" outlineLevel="0" collapsed="false">
      <c r="A14" s="10" t="s">
        <v>18</v>
      </c>
      <c r="B14" s="11" t="n">
        <v>9</v>
      </c>
      <c r="C14" s="11" t="n">
        <v>45</v>
      </c>
      <c r="D14" s="11" t="n">
        <v>45</v>
      </c>
      <c r="E14" s="11" t="n">
        <f aca="false">+D14+C14</f>
        <v>90</v>
      </c>
      <c r="F14" s="12" t="n">
        <f aca="false">+E14-B14</f>
        <v>81</v>
      </c>
      <c r="G14" s="13" t="n">
        <f aca="false">6+4+5+5+4+7+5+4+5</f>
        <v>45</v>
      </c>
      <c r="H14" s="13" t="n">
        <f aca="false">7+5+4+5+7+4+5+5+4</f>
        <v>46</v>
      </c>
      <c r="I14" s="13" t="n">
        <f aca="false">+H14+G14</f>
        <v>91</v>
      </c>
      <c r="J14" s="13" t="n">
        <f aca="false">+I14-B14</f>
        <v>82</v>
      </c>
      <c r="K14" s="13" t="n">
        <f aca="false">+J14+F14</f>
        <v>163</v>
      </c>
    </row>
    <row r="15" s="14" customFormat="true" ht="17.25" hidden="false" customHeight="true" outlineLevel="0" collapsed="false">
      <c r="A15" s="10" t="s">
        <v>19</v>
      </c>
      <c r="B15" s="11" t="n">
        <v>9</v>
      </c>
      <c r="C15" s="11" t="s">
        <v>20</v>
      </c>
      <c r="D15" s="11" t="s">
        <v>20</v>
      </c>
      <c r="E15" s="11" t="s">
        <v>20</v>
      </c>
      <c r="F15" s="12" t="s">
        <v>20</v>
      </c>
      <c r="G15" s="13" t="n">
        <f aca="false">4+3+4+5+5+5+4+4+6</f>
        <v>40</v>
      </c>
      <c r="H15" s="13" t="n">
        <f aca="false">5+6+5+4+6+4+5+4+4</f>
        <v>43</v>
      </c>
      <c r="I15" s="13" t="n">
        <f aca="false">+H15+G15</f>
        <v>83</v>
      </c>
      <c r="J15" s="13" t="n">
        <f aca="false">+I15-B15</f>
        <v>74</v>
      </c>
      <c r="K15" s="13" t="s">
        <v>20</v>
      </c>
    </row>
    <row r="16" s="14" customFormat="true" ht="17.25" hidden="false" customHeight="true" outlineLevel="0" collapsed="false">
      <c r="A16" s="10" t="s">
        <v>21</v>
      </c>
      <c r="B16" s="11" t="n">
        <v>9</v>
      </c>
      <c r="C16" s="11" t="s">
        <v>20</v>
      </c>
      <c r="D16" s="11" t="s">
        <v>20</v>
      </c>
      <c r="E16" s="11" t="s">
        <v>20</v>
      </c>
      <c r="F16" s="12" t="s">
        <v>20</v>
      </c>
      <c r="G16" s="13" t="n">
        <f aca="false">5+5+5+6+5+6+3+4+4</f>
        <v>43</v>
      </c>
      <c r="H16" s="13" t="n">
        <f aca="false">4+6+5+4+6+3+5+3+5</f>
        <v>41</v>
      </c>
      <c r="I16" s="13" t="n">
        <f aca="false">+H16+G16</f>
        <v>84</v>
      </c>
      <c r="J16" s="13" t="n">
        <f aca="false">+I16-B16</f>
        <v>75</v>
      </c>
      <c r="K16" s="13" t="s">
        <v>20</v>
      </c>
    </row>
    <row r="17" s="14" customFormat="true" ht="17.25" hidden="false" customHeight="true" outlineLevel="0" collapsed="false">
      <c r="A17" s="10" t="s">
        <v>22</v>
      </c>
      <c r="B17" s="11" t="n">
        <v>3</v>
      </c>
      <c r="C17" s="11" t="s">
        <v>20</v>
      </c>
      <c r="D17" s="11" t="s">
        <v>20</v>
      </c>
      <c r="E17" s="11" t="s">
        <v>20</v>
      </c>
      <c r="F17" s="12" t="s">
        <v>20</v>
      </c>
      <c r="G17" s="13" t="n">
        <v>41</v>
      </c>
      <c r="H17" s="13" t="n">
        <v>38</v>
      </c>
      <c r="I17" s="13" t="n">
        <f aca="false">+H17+G17</f>
        <v>79</v>
      </c>
      <c r="J17" s="13" t="n">
        <f aca="false">+I17-B17</f>
        <v>76</v>
      </c>
      <c r="K17" s="13" t="s">
        <v>20</v>
      </c>
    </row>
    <row r="18" s="1" customFormat="true" ht="17.25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s="1" customFormat="true" ht="17.25" hidden="false" customHeight="true" outlineLevel="0" collapsed="false">
      <c r="A19" s="6" t="s">
        <v>4</v>
      </c>
      <c r="B19" s="7" t="s">
        <v>5</v>
      </c>
      <c r="C19" s="7" t="s">
        <v>6</v>
      </c>
      <c r="D19" s="7" t="s">
        <v>7</v>
      </c>
      <c r="E19" s="8" t="s">
        <v>8</v>
      </c>
      <c r="F19" s="9" t="s">
        <v>9</v>
      </c>
      <c r="G19" s="7" t="s">
        <v>6</v>
      </c>
      <c r="H19" s="7" t="s">
        <v>7</v>
      </c>
      <c r="I19" s="8" t="s">
        <v>8</v>
      </c>
      <c r="J19" s="9" t="s">
        <v>9</v>
      </c>
      <c r="K19" s="9" t="s">
        <v>10</v>
      </c>
    </row>
    <row r="20" s="1" customFormat="true" ht="17.25" hidden="false" customHeight="true" outlineLevel="0" collapsed="false">
      <c r="A20" s="10" t="s">
        <v>24</v>
      </c>
      <c r="B20" s="11" t="n">
        <v>16</v>
      </c>
      <c r="C20" s="11" t="n">
        <v>45</v>
      </c>
      <c r="D20" s="11" t="n">
        <v>40</v>
      </c>
      <c r="E20" s="11" t="n">
        <f aca="false">+D20+C20</f>
        <v>85</v>
      </c>
      <c r="F20" s="12" t="n">
        <f aca="false">+D20+C20-B20</f>
        <v>69</v>
      </c>
      <c r="G20" s="15" t="n">
        <f aca="false">7+4+6+4+6+5+3+4+4</f>
        <v>43</v>
      </c>
      <c r="H20" s="15" t="n">
        <f aca="false">6+5+5+6+5+4+5+4+6</f>
        <v>46</v>
      </c>
      <c r="I20" s="13" t="n">
        <f aca="false">+H20+G20</f>
        <v>89</v>
      </c>
      <c r="J20" s="13" t="n">
        <f aca="false">+I20-B20</f>
        <v>73</v>
      </c>
      <c r="K20" s="13" t="n">
        <f aca="false">+J20+F20</f>
        <v>142</v>
      </c>
    </row>
    <row r="21" s="1" customFormat="true" ht="17.25" hidden="false" customHeight="true" outlineLevel="0" collapsed="false">
      <c r="A21" s="10" t="s">
        <v>25</v>
      </c>
      <c r="B21" s="11" t="n">
        <v>16</v>
      </c>
      <c r="C21" s="11" t="n">
        <v>47</v>
      </c>
      <c r="D21" s="11" t="n">
        <v>50</v>
      </c>
      <c r="E21" s="11" t="n">
        <f aca="false">+D21+C21</f>
        <v>97</v>
      </c>
      <c r="F21" s="12" t="n">
        <f aca="false">+D21+C21-B21</f>
        <v>81</v>
      </c>
      <c r="G21" s="15" t="n">
        <f aca="false">5+3+7+4+5+4+3+4+7</f>
        <v>42</v>
      </c>
      <c r="H21" s="15" t="n">
        <f aca="false">5+6+5+5+5+4+5+3+5</f>
        <v>43</v>
      </c>
      <c r="I21" s="13" t="n">
        <f aca="false">+H21+G21</f>
        <v>85</v>
      </c>
      <c r="J21" s="13" t="n">
        <f aca="false">+I21-B21</f>
        <v>69</v>
      </c>
      <c r="K21" s="13" t="n">
        <f aca="false">+J21+F21</f>
        <v>150</v>
      </c>
    </row>
    <row r="22" s="1" customFormat="true" ht="17.25" hidden="false" customHeight="true" outlineLevel="0" collapsed="false">
      <c r="A22" s="10" t="s">
        <v>26</v>
      </c>
      <c r="B22" s="11" t="n">
        <v>13</v>
      </c>
      <c r="C22" s="11" t="n">
        <v>48</v>
      </c>
      <c r="D22" s="11" t="n">
        <v>47</v>
      </c>
      <c r="E22" s="11" t="n">
        <f aca="false">+D22+C22</f>
        <v>95</v>
      </c>
      <c r="F22" s="12" t="n">
        <f aca="false">+D22+C22-B22</f>
        <v>82</v>
      </c>
      <c r="G22" s="15" t="n">
        <f aca="false">5+3+4+4+4+6+3+4+4</f>
        <v>37</v>
      </c>
      <c r="H22" s="15" t="n">
        <f aca="false">5+6+5+6+6+4+4+5+5</f>
        <v>46</v>
      </c>
      <c r="I22" s="13" t="n">
        <f aca="false">+H22+G22</f>
        <v>83</v>
      </c>
      <c r="J22" s="13" t="n">
        <f aca="false">+I22-B22</f>
        <v>70</v>
      </c>
      <c r="K22" s="13" t="n">
        <f aca="false">+J22+F22</f>
        <v>152</v>
      </c>
    </row>
    <row r="23" s="1" customFormat="true" ht="17.25" hidden="false" customHeight="true" outlineLevel="0" collapsed="false">
      <c r="A23" s="10" t="s">
        <v>27</v>
      </c>
      <c r="B23" s="11" t="n">
        <v>11</v>
      </c>
      <c r="C23" s="11" t="n">
        <v>46</v>
      </c>
      <c r="D23" s="11" t="n">
        <v>50</v>
      </c>
      <c r="E23" s="11" t="n">
        <f aca="false">+D23+C23</f>
        <v>96</v>
      </c>
      <c r="F23" s="12" t="n">
        <f aca="false">+D23+C23-B23</f>
        <v>85</v>
      </c>
      <c r="G23" s="15" t="n">
        <f aca="false">6+4+4+5+5+4+3+5+5</f>
        <v>41</v>
      </c>
      <c r="H23" s="15" t="n">
        <f aca="false">5+6+5+5+5+3+5+3+5</f>
        <v>42</v>
      </c>
      <c r="I23" s="13" t="n">
        <f aca="false">+H23+G23</f>
        <v>83</v>
      </c>
      <c r="J23" s="13" t="n">
        <f aca="false">+I23-B23</f>
        <v>72</v>
      </c>
      <c r="K23" s="13" t="n">
        <f aca="false">+J23+F23</f>
        <v>157</v>
      </c>
    </row>
    <row r="24" s="1" customFormat="true" ht="17.25" hidden="false" customHeight="true" outlineLevel="0" collapsed="false">
      <c r="A24" s="16" t="s">
        <v>28</v>
      </c>
      <c r="B24" s="11" t="n">
        <v>12</v>
      </c>
      <c r="C24" s="11" t="n">
        <v>44</v>
      </c>
      <c r="D24" s="11" t="n">
        <v>45</v>
      </c>
      <c r="E24" s="11" t="n">
        <f aca="false">+D24+C24</f>
        <v>89</v>
      </c>
      <c r="F24" s="12" t="n">
        <f aca="false">+D24+C24-B24</f>
        <v>77</v>
      </c>
      <c r="G24" s="15" t="n">
        <f aca="false">5+4+7+6+5+6+3+4+5</f>
        <v>45</v>
      </c>
      <c r="H24" s="15" t="n">
        <f aca="false">6+6+5+5+7+3+5+4+6</f>
        <v>47</v>
      </c>
      <c r="I24" s="13" t="n">
        <f aca="false">+H24+G24</f>
        <v>92</v>
      </c>
      <c r="J24" s="13" t="n">
        <f aca="false">+I24-B24</f>
        <v>80</v>
      </c>
      <c r="K24" s="13" t="n">
        <f aca="false">+J24+F24</f>
        <v>157</v>
      </c>
    </row>
    <row r="25" s="1" customFormat="true" ht="17.25" hidden="false" customHeight="true" outlineLevel="0" collapsed="false">
      <c r="A25" s="10" t="s">
        <v>29</v>
      </c>
      <c r="B25" s="11" t="n">
        <v>11</v>
      </c>
      <c r="C25" s="11" t="n">
        <v>47</v>
      </c>
      <c r="D25" s="11" t="n">
        <v>42</v>
      </c>
      <c r="E25" s="11" t="n">
        <f aca="false">+D25+C25</f>
        <v>89</v>
      </c>
      <c r="F25" s="12" t="n">
        <f aca="false">+D25+C25-B25</f>
        <v>78</v>
      </c>
      <c r="G25" s="15" t="n">
        <v>42</v>
      </c>
      <c r="H25" s="15" t="n">
        <v>49</v>
      </c>
      <c r="I25" s="13" t="n">
        <f aca="false">+H25+G25</f>
        <v>91</v>
      </c>
      <c r="J25" s="13" t="n">
        <f aca="false">+I25-B25</f>
        <v>80</v>
      </c>
      <c r="K25" s="13" t="n">
        <f aca="false">+J25+F25</f>
        <v>158</v>
      </c>
    </row>
    <row r="26" s="1" customFormat="true" ht="17.25" hidden="false" customHeight="true" outlineLevel="0" collapsed="false">
      <c r="A26" s="10" t="s">
        <v>30</v>
      </c>
      <c r="B26" s="11" t="n">
        <v>13</v>
      </c>
      <c r="C26" s="11" t="n">
        <v>46</v>
      </c>
      <c r="D26" s="11" t="n">
        <v>52</v>
      </c>
      <c r="E26" s="11" t="n">
        <f aca="false">+D26+C26</f>
        <v>98</v>
      </c>
      <c r="F26" s="12" t="n">
        <f aca="false">+D26+C26-B26</f>
        <v>85</v>
      </c>
      <c r="G26" s="15" t="n">
        <f aca="false">5+4+4+5+5+5+3+7+5</f>
        <v>43</v>
      </c>
      <c r="H26" s="15" t="n">
        <f aca="false">7+5+4+5+5+4+6+4+5</f>
        <v>45</v>
      </c>
      <c r="I26" s="13" t="n">
        <f aca="false">+H26+G26</f>
        <v>88</v>
      </c>
      <c r="J26" s="13" t="n">
        <f aca="false">+I26-B26</f>
        <v>75</v>
      </c>
      <c r="K26" s="13" t="n">
        <f aca="false">+J26+F26</f>
        <v>160</v>
      </c>
    </row>
    <row r="27" s="1" customFormat="true" ht="17.25" hidden="false" customHeight="true" outlineLevel="0" collapsed="false">
      <c r="A27" s="10" t="s">
        <v>31</v>
      </c>
      <c r="B27" s="11" t="n">
        <v>13</v>
      </c>
      <c r="C27" s="11" t="n">
        <v>46</v>
      </c>
      <c r="D27" s="11" t="n">
        <v>47</v>
      </c>
      <c r="E27" s="11" t="n">
        <f aca="false">+D27+C27</f>
        <v>93</v>
      </c>
      <c r="F27" s="12" t="n">
        <f aca="false">+D27+C27-B27</f>
        <v>80</v>
      </c>
      <c r="G27" s="15" t="n">
        <f aca="false">7+4+5+5+4+6+6+5+6</f>
        <v>48</v>
      </c>
      <c r="H27" s="15" t="n">
        <f aca="false">5+6+5+5+7+5+5+3+4</f>
        <v>45</v>
      </c>
      <c r="I27" s="13" t="n">
        <f aca="false">+H27+G27</f>
        <v>93</v>
      </c>
      <c r="J27" s="13" t="n">
        <f aca="false">+I27-B27</f>
        <v>80</v>
      </c>
      <c r="K27" s="13" t="n">
        <f aca="false">+J27+F27</f>
        <v>160</v>
      </c>
    </row>
    <row r="28" s="1" customFormat="true" ht="17.25" hidden="false" customHeight="true" outlineLevel="0" collapsed="false">
      <c r="A28" s="10" t="s">
        <v>32</v>
      </c>
      <c r="B28" s="11" t="n">
        <v>14</v>
      </c>
      <c r="C28" s="11" t="n">
        <v>51</v>
      </c>
      <c r="D28" s="11" t="n">
        <v>46</v>
      </c>
      <c r="E28" s="11" t="n">
        <f aca="false">+D28+C28</f>
        <v>97</v>
      </c>
      <c r="F28" s="12" t="n">
        <f aca="false">+D28+C28-B28</f>
        <v>83</v>
      </c>
      <c r="G28" s="15" t="n">
        <f aca="false">5+4+5+5+5+6+3+4+7</f>
        <v>44</v>
      </c>
      <c r="H28" s="15" t="n">
        <f aca="false">5+8+5+6+5+3+7+3+5</f>
        <v>47</v>
      </c>
      <c r="I28" s="13" t="n">
        <f aca="false">+H28+G28</f>
        <v>91</v>
      </c>
      <c r="J28" s="13" t="n">
        <f aca="false">+I28-B28</f>
        <v>77</v>
      </c>
      <c r="K28" s="13" t="n">
        <f aca="false">+J28+F28</f>
        <v>160</v>
      </c>
    </row>
    <row r="29" s="1" customFormat="true" ht="17.25" hidden="false" customHeight="true" outlineLevel="0" collapsed="false">
      <c r="A29" s="10" t="s">
        <v>33</v>
      </c>
      <c r="B29" s="11" t="n">
        <v>16</v>
      </c>
      <c r="C29" s="11" t="n">
        <v>52</v>
      </c>
      <c r="D29" s="11" t="n">
        <v>47</v>
      </c>
      <c r="E29" s="11" t="n">
        <f aca="false">+D29+C29</f>
        <v>99</v>
      </c>
      <c r="F29" s="12" t="n">
        <f aca="false">+D29+C29-B29</f>
        <v>83</v>
      </c>
      <c r="G29" s="15" t="n">
        <f aca="false">5+4+6+4+5+7+4+5+6</f>
        <v>46</v>
      </c>
      <c r="H29" s="15" t="n">
        <f aca="false">5+7+6+5+7+3+5+4+5</f>
        <v>47</v>
      </c>
      <c r="I29" s="13" t="n">
        <f aca="false">+H29+G29</f>
        <v>93</v>
      </c>
      <c r="J29" s="13" t="n">
        <f aca="false">+I29-B29</f>
        <v>77</v>
      </c>
      <c r="K29" s="13" t="n">
        <f aca="false">+J29+F29</f>
        <v>160</v>
      </c>
    </row>
    <row r="30" s="1" customFormat="true" ht="17.25" hidden="false" customHeight="true" outlineLevel="0" collapsed="false">
      <c r="A30" s="10" t="s">
        <v>34</v>
      </c>
      <c r="B30" s="11" t="n">
        <v>12</v>
      </c>
      <c r="C30" s="11" t="n">
        <v>49</v>
      </c>
      <c r="D30" s="11" t="n">
        <v>49</v>
      </c>
      <c r="E30" s="11" t="n">
        <f aca="false">+D30+C30</f>
        <v>98</v>
      </c>
      <c r="F30" s="12" t="n">
        <f aca="false">+D30+C30-B30</f>
        <v>86</v>
      </c>
      <c r="G30" s="15" t="n">
        <f aca="false">6+3+7+4+5+6+4+5+5</f>
        <v>45</v>
      </c>
      <c r="H30" s="15" t="n">
        <f aca="false">5+5+5+4+5+5+5+4+5</f>
        <v>43</v>
      </c>
      <c r="I30" s="13" t="n">
        <f aca="false">+H30+G30</f>
        <v>88</v>
      </c>
      <c r="J30" s="13" t="n">
        <f aca="false">+I30-B30</f>
        <v>76</v>
      </c>
      <c r="K30" s="13" t="n">
        <f aca="false">+J30+F30</f>
        <v>162</v>
      </c>
    </row>
    <row r="31" s="1" customFormat="true" ht="17.25" hidden="false" customHeight="true" outlineLevel="0" collapsed="false">
      <c r="A31" s="17" t="s">
        <v>35</v>
      </c>
      <c r="B31" s="12" t="n">
        <v>11</v>
      </c>
      <c r="C31" s="12" t="n">
        <v>48</v>
      </c>
      <c r="D31" s="12" t="n">
        <v>51</v>
      </c>
      <c r="E31" s="11" t="n">
        <f aca="false">+D31+C31</f>
        <v>99</v>
      </c>
      <c r="F31" s="12" t="n">
        <f aca="false">+D31+C31-B31</f>
        <v>88</v>
      </c>
      <c r="G31" s="15" t="n">
        <f aca="false">5+4+3+4+5+6+4+6+5</f>
        <v>42</v>
      </c>
      <c r="H31" s="15" t="n">
        <f aca="false">5+6+6+5+6+6+5+4+5</f>
        <v>48</v>
      </c>
      <c r="I31" s="13" t="n">
        <f aca="false">+H31+G31</f>
        <v>90</v>
      </c>
      <c r="J31" s="13" t="n">
        <f aca="false">+I31-B31</f>
        <v>79</v>
      </c>
      <c r="K31" s="13" t="n">
        <f aca="false">+J31+F31</f>
        <v>167</v>
      </c>
    </row>
    <row r="32" s="1" customFormat="true" ht="17.25" hidden="false" customHeight="true" outlineLevel="0" collapsed="false">
      <c r="A32" s="17" t="s">
        <v>36</v>
      </c>
      <c r="B32" s="12" t="n">
        <v>13</v>
      </c>
      <c r="C32" s="12" t="n">
        <v>44</v>
      </c>
      <c r="D32" s="12" t="n">
        <v>50</v>
      </c>
      <c r="E32" s="11" t="n">
        <f aca="false">+D32+C32</f>
        <v>94</v>
      </c>
      <c r="F32" s="12" t="n">
        <f aca="false">+D32+C32-B32</f>
        <v>81</v>
      </c>
      <c r="G32" s="15" t="n">
        <f aca="false">7+4+5+6+4+6+4+7+5</f>
        <v>48</v>
      </c>
      <c r="H32" s="15" t="n">
        <f aca="false">6+6+7+6+6+6+5+4+5</f>
        <v>51</v>
      </c>
      <c r="I32" s="13" t="n">
        <f aca="false">+H32+G32</f>
        <v>99</v>
      </c>
      <c r="J32" s="13" t="n">
        <f aca="false">+I32-B32</f>
        <v>86</v>
      </c>
      <c r="K32" s="13" t="n">
        <f aca="false">+J32+F32</f>
        <v>167</v>
      </c>
    </row>
    <row r="33" s="1" customFormat="true" ht="17.25" hidden="false" customHeight="true" outlineLevel="0" collapsed="false">
      <c r="A33" s="10" t="s">
        <v>37</v>
      </c>
      <c r="B33" s="11" t="n">
        <v>14</v>
      </c>
      <c r="C33" s="11" t="n">
        <v>52</v>
      </c>
      <c r="D33" s="11" t="n">
        <v>52</v>
      </c>
      <c r="E33" s="11" t="n">
        <f aca="false">+D33+C33</f>
        <v>104</v>
      </c>
      <c r="F33" s="12" t="n">
        <f aca="false">+D33+C33-B33</f>
        <v>90</v>
      </c>
      <c r="G33" s="15" t="n">
        <f aca="false">5+3+4+6+6+6+4+3+5</f>
        <v>42</v>
      </c>
      <c r="H33" s="15" t="n">
        <f aca="false">6+5+5+6+9+4+7+3+5</f>
        <v>50</v>
      </c>
      <c r="I33" s="13" t="n">
        <f aca="false">+H33+G33</f>
        <v>92</v>
      </c>
      <c r="J33" s="13" t="n">
        <f aca="false">+I33-B33</f>
        <v>78</v>
      </c>
      <c r="K33" s="13" t="n">
        <f aca="false">+J33+F33</f>
        <v>168</v>
      </c>
    </row>
    <row r="34" s="1" customFormat="true" ht="17.25" hidden="false" customHeight="true" outlineLevel="0" collapsed="false">
      <c r="A34" s="10" t="s">
        <v>38</v>
      </c>
      <c r="B34" s="11" t="n">
        <v>13</v>
      </c>
      <c r="C34" s="11" t="n">
        <v>50</v>
      </c>
      <c r="D34" s="11" t="n">
        <v>50</v>
      </c>
      <c r="E34" s="11" t="n">
        <f aca="false">+D34+C34</f>
        <v>100</v>
      </c>
      <c r="F34" s="12" t="n">
        <f aca="false">+D34+C34-B34</f>
        <v>87</v>
      </c>
      <c r="G34" s="15" t="n">
        <f aca="false">9+3+5+5+6+6+4+5+6</f>
        <v>49</v>
      </c>
      <c r="H34" s="15" t="n">
        <f aca="false">6+8+5+6+6+4+5+3+6</f>
        <v>49</v>
      </c>
      <c r="I34" s="13" t="n">
        <f aca="false">+H34+G34</f>
        <v>98</v>
      </c>
      <c r="J34" s="13" t="n">
        <f aca="false">+I34-B34</f>
        <v>85</v>
      </c>
      <c r="K34" s="13" t="n">
        <f aca="false">+J34+F34</f>
        <v>172</v>
      </c>
    </row>
    <row r="35" s="1" customFormat="true" ht="17.25" hidden="false" customHeight="true" outlineLevel="0" collapsed="false">
      <c r="A35" s="10" t="s">
        <v>39</v>
      </c>
      <c r="B35" s="11" t="n">
        <v>11</v>
      </c>
      <c r="C35" s="11" t="n">
        <v>53</v>
      </c>
      <c r="D35" s="11" t="n">
        <v>55</v>
      </c>
      <c r="E35" s="11" t="n">
        <f aca="false">+D35+C35</f>
        <v>108</v>
      </c>
      <c r="F35" s="12" t="n">
        <f aca="false">+D35+C35-B35</f>
        <v>97</v>
      </c>
      <c r="G35" s="15" t="n">
        <f aca="false">5+4+5+5+5+7+6+4+4</f>
        <v>45</v>
      </c>
      <c r="H35" s="15" t="n">
        <f aca="false">4+7+5+5+6+4+4+3+5</f>
        <v>43</v>
      </c>
      <c r="I35" s="13" t="n">
        <f aca="false">+H35+G35</f>
        <v>88</v>
      </c>
      <c r="J35" s="13" t="n">
        <f aca="false">+I35-B35</f>
        <v>77</v>
      </c>
      <c r="K35" s="13" t="n">
        <f aca="false">+J35+F35</f>
        <v>174</v>
      </c>
    </row>
    <row r="36" s="1" customFormat="true" ht="17.25" hidden="false" customHeight="true" outlineLevel="0" collapsed="false">
      <c r="A36" s="10" t="s">
        <v>40</v>
      </c>
      <c r="B36" s="11" t="n">
        <v>13</v>
      </c>
      <c r="C36" s="11" t="n">
        <v>68</v>
      </c>
      <c r="D36" s="11" t="n">
        <v>49</v>
      </c>
      <c r="E36" s="11" t="n">
        <f aca="false">+D36+C36</f>
        <v>117</v>
      </c>
      <c r="F36" s="12" t="n">
        <f aca="false">+D36+C36-B36</f>
        <v>104</v>
      </c>
      <c r="G36" s="15" t="n">
        <f aca="false">5+3+7+4+5+6+3+4+5</f>
        <v>42</v>
      </c>
      <c r="H36" s="15" t="n">
        <f aca="false">5+8+8+6+7+3+6+3+7</f>
        <v>53</v>
      </c>
      <c r="I36" s="13" t="n">
        <f aca="false">+H36+G36</f>
        <v>95</v>
      </c>
      <c r="J36" s="13" t="n">
        <f aca="false">+I36-B36</f>
        <v>82</v>
      </c>
      <c r="K36" s="13" t="n">
        <f aca="false">+J36+F36</f>
        <v>186</v>
      </c>
    </row>
    <row r="37" s="1" customFormat="true" ht="17.25" hidden="false" customHeight="true" outlineLevel="0" collapsed="false">
      <c r="A37" s="10" t="s">
        <v>41</v>
      </c>
      <c r="B37" s="11" t="n">
        <v>11</v>
      </c>
      <c r="C37" s="11" t="s">
        <v>20</v>
      </c>
      <c r="D37" s="11" t="s">
        <v>20</v>
      </c>
      <c r="E37" s="11" t="s">
        <v>20</v>
      </c>
      <c r="F37" s="12" t="s">
        <v>20</v>
      </c>
      <c r="G37" s="15" t="n">
        <f aca="false">6+4+5+6+6+6+5+6+5</f>
        <v>49</v>
      </c>
      <c r="H37" s="15" t="n">
        <f aca="false">5+5+5+6+6+3+5+3+5</f>
        <v>43</v>
      </c>
      <c r="I37" s="13" t="n">
        <f aca="false">+H37+G37</f>
        <v>92</v>
      </c>
      <c r="J37" s="13" t="n">
        <f aca="false">+I37-B37</f>
        <v>81</v>
      </c>
      <c r="K37" s="13" t="s">
        <v>20</v>
      </c>
    </row>
    <row r="38" s="1" customFormat="true" ht="17.25" hidden="false" customHeight="true" outlineLevel="0" collapsed="false">
      <c r="A38" s="10" t="s">
        <v>42</v>
      </c>
      <c r="B38" s="11" t="n">
        <v>14</v>
      </c>
      <c r="C38" s="11" t="s">
        <v>20</v>
      </c>
      <c r="D38" s="11" t="s">
        <v>20</v>
      </c>
      <c r="E38" s="11" t="s">
        <v>20</v>
      </c>
      <c r="F38" s="12" t="s">
        <v>20</v>
      </c>
      <c r="G38" s="15" t="n">
        <f aca="false">7+4+6+7+5+5+3+7+6</f>
        <v>50</v>
      </c>
      <c r="H38" s="15" t="n">
        <f aca="false">5+6+8+5+4+4+5+4+7</f>
        <v>48</v>
      </c>
      <c r="I38" s="13" t="n">
        <f aca="false">+H38+G38</f>
        <v>98</v>
      </c>
      <c r="J38" s="13" t="n">
        <f aca="false">+I38-B38</f>
        <v>84</v>
      </c>
      <c r="K38" s="13" t="s">
        <v>20</v>
      </c>
    </row>
    <row r="39" s="1" customFormat="true" ht="17.25" hidden="false" customHeight="true" outlineLevel="0" collapsed="false">
      <c r="A39" s="10" t="s">
        <v>43</v>
      </c>
      <c r="B39" s="11" t="n">
        <v>15</v>
      </c>
      <c r="C39" s="11" t="s">
        <v>20</v>
      </c>
      <c r="D39" s="11" t="s">
        <v>20</v>
      </c>
      <c r="E39" s="11" t="s">
        <v>20</v>
      </c>
      <c r="F39" s="12" t="s">
        <v>20</v>
      </c>
      <c r="G39" s="15" t="n">
        <f aca="false">6+5+4+6+4+7+3+4+6</f>
        <v>45</v>
      </c>
      <c r="H39" s="15" t="n">
        <f aca="false">5+6+7+9+6+5+5+7+5</f>
        <v>55</v>
      </c>
      <c r="I39" s="13" t="n">
        <f aca="false">+H39+G39</f>
        <v>100</v>
      </c>
      <c r="J39" s="13" t="n">
        <f aca="false">+I39-B39</f>
        <v>85</v>
      </c>
      <c r="K39" s="13" t="s">
        <v>20</v>
      </c>
    </row>
    <row r="40" s="1" customFormat="true" ht="17.25" hidden="false" customHeight="true" outlineLevel="0" collapsed="false">
      <c r="A40" s="10" t="s">
        <v>44</v>
      </c>
      <c r="B40" s="11" t="n">
        <v>14</v>
      </c>
      <c r="C40" s="11" t="n">
        <v>45</v>
      </c>
      <c r="D40" s="11" t="n">
        <v>43</v>
      </c>
      <c r="E40" s="11" t="n">
        <f aca="false">+D40+C40</f>
        <v>88</v>
      </c>
      <c r="F40" s="12" t="n">
        <f aca="false">+D40+C40-B40</f>
        <v>74</v>
      </c>
      <c r="G40" s="15" t="s">
        <v>45</v>
      </c>
      <c r="H40" s="15" t="s">
        <v>45</v>
      </c>
      <c r="I40" s="15" t="s">
        <v>45</v>
      </c>
      <c r="J40" s="15" t="s">
        <v>45</v>
      </c>
      <c r="K40" s="15" t="s">
        <v>45</v>
      </c>
    </row>
    <row r="41" s="1" customFormat="true" ht="17.25" hidden="false" customHeight="true" outlineLevel="0" collapsed="false">
      <c r="A41" s="10" t="s">
        <v>46</v>
      </c>
      <c r="B41" s="11" t="n">
        <v>13</v>
      </c>
      <c r="C41" s="11" t="n">
        <v>50</v>
      </c>
      <c r="D41" s="11" t="n">
        <v>44</v>
      </c>
      <c r="E41" s="11" t="n">
        <f aca="false">+D41+C41</f>
        <v>94</v>
      </c>
      <c r="F41" s="12" t="n">
        <f aca="false">+D41+C41-B41</f>
        <v>81</v>
      </c>
      <c r="G41" s="15" t="s">
        <v>45</v>
      </c>
      <c r="H41" s="15" t="s">
        <v>45</v>
      </c>
      <c r="I41" s="15" t="s">
        <v>45</v>
      </c>
      <c r="J41" s="15" t="s">
        <v>45</v>
      </c>
      <c r="K41" s="15" t="s">
        <v>45</v>
      </c>
    </row>
    <row r="42" s="1" customFormat="true" ht="17.25" hidden="false" customHeight="true" outlineLevel="0" collapsed="false">
      <c r="A42" s="10" t="s">
        <v>47</v>
      </c>
      <c r="B42" s="11" t="n">
        <v>12</v>
      </c>
      <c r="C42" s="11" t="n">
        <v>45</v>
      </c>
      <c r="D42" s="11" t="n">
        <v>49</v>
      </c>
      <c r="E42" s="11" t="n">
        <f aca="false">+D42+C42</f>
        <v>94</v>
      </c>
      <c r="F42" s="12" t="n">
        <f aca="false">+D42+C42-B42</f>
        <v>82</v>
      </c>
      <c r="G42" s="15" t="s">
        <v>45</v>
      </c>
      <c r="H42" s="15" t="s">
        <v>45</v>
      </c>
      <c r="I42" s="15" t="s">
        <v>45</v>
      </c>
      <c r="J42" s="15" t="s">
        <v>45</v>
      </c>
      <c r="K42" s="15" t="s">
        <v>45</v>
      </c>
    </row>
    <row r="43" s="1" customFormat="true" ht="17.25" hidden="false" customHeight="true" outlineLevel="0" collapsed="false">
      <c r="A43" s="17" t="s">
        <v>48</v>
      </c>
      <c r="B43" s="12" t="n">
        <v>13</v>
      </c>
      <c r="C43" s="12" t="n">
        <v>47</v>
      </c>
      <c r="D43" s="12" t="n">
        <v>53</v>
      </c>
      <c r="E43" s="11" t="n">
        <f aca="false">+D43+C43</f>
        <v>100</v>
      </c>
      <c r="F43" s="12" t="n">
        <f aca="false">+D43+C43-B43</f>
        <v>87</v>
      </c>
      <c r="G43" s="15" t="s">
        <v>45</v>
      </c>
      <c r="H43" s="15" t="s">
        <v>45</v>
      </c>
      <c r="I43" s="15" t="s">
        <v>45</v>
      </c>
      <c r="J43" s="15" t="s">
        <v>45</v>
      </c>
      <c r="K43" s="15" t="s">
        <v>45</v>
      </c>
    </row>
    <row r="44" s="1" customFormat="true" ht="17.25" hidden="false" customHeight="true" outlineLevel="0" collapsed="false">
      <c r="A44" s="10" t="s">
        <v>49</v>
      </c>
      <c r="B44" s="11" t="n">
        <v>15</v>
      </c>
      <c r="C44" s="11" t="n">
        <v>48</v>
      </c>
      <c r="D44" s="11" t="n">
        <v>57</v>
      </c>
      <c r="E44" s="11" t="n">
        <f aca="false">+D44+C44</f>
        <v>105</v>
      </c>
      <c r="F44" s="12" t="n">
        <f aca="false">+D44+C44-B44</f>
        <v>90</v>
      </c>
      <c r="G44" s="15" t="s">
        <v>45</v>
      </c>
      <c r="H44" s="15" t="s">
        <v>45</v>
      </c>
      <c r="I44" s="15" t="s">
        <v>45</v>
      </c>
      <c r="J44" s="15" t="s">
        <v>45</v>
      </c>
      <c r="K44" s="15" t="s">
        <v>45</v>
      </c>
    </row>
    <row r="45" s="1" customFormat="true" ht="17.25" hidden="false" customHeight="true" outlineLevel="0" collapsed="false">
      <c r="A45" s="10" t="s">
        <v>50</v>
      </c>
      <c r="B45" s="11" t="n">
        <v>14</v>
      </c>
      <c r="C45" s="11" t="n">
        <v>44</v>
      </c>
      <c r="D45" s="11" t="n">
        <v>64</v>
      </c>
      <c r="E45" s="11" t="n">
        <f aca="false">+D45+C45</f>
        <v>108</v>
      </c>
      <c r="F45" s="12" t="n">
        <f aca="false">+D45+C45-B45</f>
        <v>94</v>
      </c>
      <c r="G45" s="15" t="s">
        <v>45</v>
      </c>
      <c r="H45" s="15" t="s">
        <v>45</v>
      </c>
      <c r="I45" s="15" t="s">
        <v>45</v>
      </c>
      <c r="J45" s="15" t="s">
        <v>45</v>
      </c>
      <c r="K45" s="15" t="s">
        <v>45</v>
      </c>
    </row>
    <row r="46" s="1" customFormat="true" ht="17.25" hidden="false" customHeight="true" outlineLevel="0" collapsed="false">
      <c r="A46" s="18" t="s">
        <v>51</v>
      </c>
      <c r="B46" s="12" t="n">
        <v>15</v>
      </c>
      <c r="C46" s="12" t="n">
        <v>54</v>
      </c>
      <c r="D46" s="12" t="n">
        <v>56</v>
      </c>
      <c r="E46" s="11" t="n">
        <f aca="false">+D46+C46</f>
        <v>110</v>
      </c>
      <c r="F46" s="12" t="n">
        <f aca="false">+D46+C46-B46</f>
        <v>95</v>
      </c>
      <c r="G46" s="15" t="s">
        <v>45</v>
      </c>
      <c r="H46" s="15" t="s">
        <v>45</v>
      </c>
      <c r="I46" s="15" t="s">
        <v>45</v>
      </c>
      <c r="J46" s="15" t="s">
        <v>45</v>
      </c>
      <c r="K46" s="15" t="s">
        <v>45</v>
      </c>
    </row>
    <row r="47" s="1" customFormat="true" ht="17.25" hidden="false" customHeight="true" outlineLevel="0" collapsed="false">
      <c r="A47" s="5" t="s">
        <v>52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s="1" customFormat="true" ht="17.25" hidden="false" customHeight="true" outlineLevel="0" collapsed="false">
      <c r="A48" s="6" t="s">
        <v>4</v>
      </c>
      <c r="B48" s="7" t="s">
        <v>5</v>
      </c>
      <c r="C48" s="7" t="s">
        <v>6</v>
      </c>
      <c r="D48" s="7" t="s">
        <v>7</v>
      </c>
      <c r="E48" s="8" t="s">
        <v>8</v>
      </c>
      <c r="F48" s="9" t="s">
        <v>9</v>
      </c>
      <c r="G48" s="7" t="s">
        <v>6</v>
      </c>
      <c r="H48" s="7" t="s">
        <v>7</v>
      </c>
      <c r="I48" s="8" t="s">
        <v>8</v>
      </c>
      <c r="J48" s="9" t="s">
        <v>9</v>
      </c>
      <c r="K48" s="9" t="s">
        <v>10</v>
      </c>
    </row>
    <row r="49" s="1" customFormat="true" ht="17.25" hidden="false" customHeight="true" outlineLevel="0" collapsed="false">
      <c r="A49" s="10" t="s">
        <v>53</v>
      </c>
      <c r="B49" s="11" t="n">
        <v>17</v>
      </c>
      <c r="C49" s="11" t="n">
        <v>51</v>
      </c>
      <c r="D49" s="11" t="n">
        <v>47</v>
      </c>
      <c r="E49" s="11" t="n">
        <f aca="false">+D49+C49</f>
        <v>98</v>
      </c>
      <c r="F49" s="12" t="n">
        <f aca="false">+D49+C49-B49</f>
        <v>81</v>
      </c>
      <c r="G49" s="15" t="n">
        <f aca="false">6+3+6+5+5+9+4+3+5</f>
        <v>46</v>
      </c>
      <c r="H49" s="15" t="n">
        <f aca="false">5+7+4+5+5+3+6+4+5</f>
        <v>44</v>
      </c>
      <c r="I49" s="13" t="n">
        <f aca="false">+H49+G49</f>
        <v>90</v>
      </c>
      <c r="J49" s="13" t="n">
        <f aca="false">+I49-B49</f>
        <v>73</v>
      </c>
      <c r="K49" s="13" t="n">
        <f aca="false">+J49+F49</f>
        <v>154</v>
      </c>
    </row>
    <row r="50" s="1" customFormat="true" ht="17.25" hidden="false" customHeight="true" outlineLevel="0" collapsed="false">
      <c r="A50" s="10" t="s">
        <v>54</v>
      </c>
      <c r="B50" s="11" t="n">
        <v>18</v>
      </c>
      <c r="C50" s="11" t="n">
        <v>45</v>
      </c>
      <c r="D50" s="11" t="n">
        <v>51</v>
      </c>
      <c r="E50" s="11" t="n">
        <f aca="false">+D50+C50</f>
        <v>96</v>
      </c>
      <c r="F50" s="12" t="n">
        <f aca="false">+D50+C50-B50</f>
        <v>78</v>
      </c>
      <c r="G50" s="15" t="n">
        <f aca="false">7+3+6+5+4+8+6+5+5</f>
        <v>49</v>
      </c>
      <c r="H50" s="15" t="n">
        <f aca="false">6+6+5+5+6+4+6+4+6</f>
        <v>48</v>
      </c>
      <c r="I50" s="13" t="n">
        <f aca="false">+H50+G50</f>
        <v>97</v>
      </c>
      <c r="J50" s="13" t="n">
        <f aca="false">+I50-B50</f>
        <v>79</v>
      </c>
      <c r="K50" s="13" t="n">
        <f aca="false">+J50+F50</f>
        <v>157</v>
      </c>
    </row>
    <row r="51" s="1" customFormat="true" ht="17.25" hidden="false" customHeight="true" outlineLevel="0" collapsed="false">
      <c r="A51" s="10" t="s">
        <v>55</v>
      </c>
      <c r="B51" s="11" t="n">
        <v>17</v>
      </c>
      <c r="C51" s="11" t="n">
        <v>51</v>
      </c>
      <c r="D51" s="11" t="n">
        <v>52</v>
      </c>
      <c r="E51" s="11" t="n">
        <f aca="false">+D51+C51</f>
        <v>103</v>
      </c>
      <c r="F51" s="12" t="n">
        <f aca="false">+D51+C51-B51</f>
        <v>86</v>
      </c>
      <c r="G51" s="15" t="n">
        <f aca="false">6+3+8+6+3+6+3+4+3</f>
        <v>42</v>
      </c>
      <c r="H51" s="15" t="n">
        <f aca="false">4+6+5+5+7+4+5+5+6</f>
        <v>47</v>
      </c>
      <c r="I51" s="13" t="n">
        <f aca="false">+H51+G51</f>
        <v>89</v>
      </c>
      <c r="J51" s="13" t="n">
        <f aca="false">+I51-B51</f>
        <v>72</v>
      </c>
      <c r="K51" s="13" t="n">
        <f aca="false">+J51+F51</f>
        <v>158</v>
      </c>
    </row>
    <row r="52" s="1" customFormat="true" ht="17.25" hidden="false" customHeight="true" outlineLevel="0" collapsed="false">
      <c r="A52" s="10" t="s">
        <v>56</v>
      </c>
      <c r="B52" s="11" t="n">
        <v>18</v>
      </c>
      <c r="C52" s="11" t="n">
        <v>47</v>
      </c>
      <c r="D52" s="11" t="n">
        <v>55</v>
      </c>
      <c r="E52" s="11" t="n">
        <f aca="false">+D52+C52</f>
        <v>102</v>
      </c>
      <c r="F52" s="12" t="n">
        <f aca="false">+D52+C52-B52</f>
        <v>84</v>
      </c>
      <c r="G52" s="15" t="n">
        <f aca="false">6+3+5+6+3+7+4+5+5</f>
        <v>44</v>
      </c>
      <c r="H52" s="15" t="n">
        <f aca="false">6+6+6+6+6+4+5+4+5</f>
        <v>48</v>
      </c>
      <c r="I52" s="13" t="n">
        <f aca="false">+H52+G52</f>
        <v>92</v>
      </c>
      <c r="J52" s="13" t="n">
        <f aca="false">+I52-B52</f>
        <v>74</v>
      </c>
      <c r="K52" s="13" t="n">
        <f aca="false">+J52+F52</f>
        <v>158</v>
      </c>
    </row>
    <row r="53" s="1" customFormat="true" ht="17.25" hidden="false" customHeight="true" outlineLevel="0" collapsed="false">
      <c r="A53" s="10" t="s">
        <v>57</v>
      </c>
      <c r="B53" s="11" t="n">
        <v>21</v>
      </c>
      <c r="C53" s="11" t="n">
        <v>53</v>
      </c>
      <c r="D53" s="11" t="n">
        <v>47</v>
      </c>
      <c r="E53" s="11" t="n">
        <f aca="false">+D53+C53</f>
        <v>100</v>
      </c>
      <c r="F53" s="12" t="n">
        <f aca="false">+D53+C53-B53</f>
        <v>79</v>
      </c>
      <c r="G53" s="15" t="n">
        <f aca="false">6+3+6+4+5+7+6+7+5</f>
        <v>49</v>
      </c>
      <c r="H53" s="15" t="n">
        <f aca="false">6+7+5+6+10+4+5+3+5</f>
        <v>51</v>
      </c>
      <c r="I53" s="13" t="n">
        <f aca="false">+H53+G53</f>
        <v>100</v>
      </c>
      <c r="J53" s="13" t="n">
        <f aca="false">+I53-B53</f>
        <v>79</v>
      </c>
      <c r="K53" s="13" t="n">
        <f aca="false">+J53+F53</f>
        <v>158</v>
      </c>
    </row>
    <row r="54" s="1" customFormat="true" ht="17.25" hidden="false" customHeight="true" outlineLevel="0" collapsed="false">
      <c r="A54" s="10" t="s">
        <v>58</v>
      </c>
      <c r="B54" s="11" t="n">
        <v>22</v>
      </c>
      <c r="C54" s="11" t="n">
        <v>53</v>
      </c>
      <c r="D54" s="11" t="n">
        <v>52</v>
      </c>
      <c r="E54" s="11" t="n">
        <f aca="false">+D54+C54</f>
        <v>105</v>
      </c>
      <c r="F54" s="12" t="n">
        <f aca="false">+D54+C54-B54</f>
        <v>83</v>
      </c>
      <c r="G54" s="15" t="n">
        <f aca="false">7+5+6+5+4+7+5+5+5</f>
        <v>49</v>
      </c>
      <c r="H54" s="15" t="n">
        <f aca="false">5+5+5+7+8+3+6+4+6</f>
        <v>49</v>
      </c>
      <c r="I54" s="13" t="n">
        <f aca="false">+H54+G54</f>
        <v>98</v>
      </c>
      <c r="J54" s="13" t="n">
        <f aca="false">+I54-B54</f>
        <v>76</v>
      </c>
      <c r="K54" s="13" t="n">
        <f aca="false">+J54+F54</f>
        <v>159</v>
      </c>
    </row>
    <row r="55" s="1" customFormat="true" ht="17.25" hidden="false" customHeight="true" outlineLevel="0" collapsed="false">
      <c r="A55" s="10" t="s">
        <v>59</v>
      </c>
      <c r="B55" s="11" t="n">
        <v>21</v>
      </c>
      <c r="C55" s="11" t="n">
        <v>52</v>
      </c>
      <c r="D55" s="11" t="n">
        <v>52</v>
      </c>
      <c r="E55" s="11" t="n">
        <f aca="false">+D55+C55</f>
        <v>104</v>
      </c>
      <c r="F55" s="12" t="n">
        <f aca="false">+D55+C55-B55</f>
        <v>83</v>
      </c>
      <c r="G55" s="15" t="n">
        <f aca="false">6+4+7+7+5+6+4+5+8</f>
        <v>52</v>
      </c>
      <c r="H55" s="15" t="n">
        <f aca="false">6+6+5+7+6+5+6+5+4</f>
        <v>50</v>
      </c>
      <c r="I55" s="13" t="n">
        <f aca="false">+H55+G55</f>
        <v>102</v>
      </c>
      <c r="J55" s="13" t="n">
        <f aca="false">+I55-B55</f>
        <v>81</v>
      </c>
      <c r="K55" s="13" t="n">
        <f aca="false">+J55+F55</f>
        <v>164</v>
      </c>
    </row>
    <row r="56" s="1" customFormat="true" ht="17.25" hidden="false" customHeight="true" outlineLevel="0" collapsed="false">
      <c r="A56" s="10" t="s">
        <v>60</v>
      </c>
      <c r="B56" s="11" t="n">
        <v>18</v>
      </c>
      <c r="C56" s="11" t="n">
        <v>50</v>
      </c>
      <c r="D56" s="11" t="n">
        <v>58</v>
      </c>
      <c r="E56" s="11" t="n">
        <f aca="false">+D56+C56</f>
        <v>108</v>
      </c>
      <c r="F56" s="12" t="n">
        <f aca="false">+D56+C56-B56</f>
        <v>90</v>
      </c>
      <c r="G56" s="15" t="n">
        <f aca="false">7+5+4+5+5+6+3+6+5</f>
        <v>46</v>
      </c>
      <c r="H56" s="15" t="n">
        <f aca="false">5+6+6+5+7+3+6+5+6</f>
        <v>49</v>
      </c>
      <c r="I56" s="13" t="n">
        <f aca="false">+H56+G56</f>
        <v>95</v>
      </c>
      <c r="J56" s="13" t="n">
        <f aca="false">+I56-B56</f>
        <v>77</v>
      </c>
      <c r="K56" s="13" t="n">
        <f aca="false">+J56+F56</f>
        <v>167</v>
      </c>
    </row>
    <row r="57" s="1" customFormat="true" ht="17.25" hidden="false" customHeight="true" outlineLevel="0" collapsed="false">
      <c r="A57" s="10" t="s">
        <v>61</v>
      </c>
      <c r="B57" s="11" t="n">
        <v>17</v>
      </c>
      <c r="C57" s="11" t="n">
        <v>56</v>
      </c>
      <c r="D57" s="11" t="n">
        <v>53</v>
      </c>
      <c r="E57" s="11" t="n">
        <f aca="false">+D57+C57</f>
        <v>109</v>
      </c>
      <c r="F57" s="12" t="n">
        <f aca="false">+D57+C57-B57</f>
        <v>92</v>
      </c>
      <c r="G57" s="15" t="n">
        <f aca="false">7+4+3+7+5+7+6+5+4</f>
        <v>48</v>
      </c>
      <c r="H57" s="15" t="n">
        <f aca="false">5+6+5+6+6+4+6+4+5</f>
        <v>47</v>
      </c>
      <c r="I57" s="13" t="n">
        <f aca="false">+H57+G57</f>
        <v>95</v>
      </c>
      <c r="J57" s="13" t="n">
        <f aca="false">+I57-B57</f>
        <v>78</v>
      </c>
      <c r="K57" s="13" t="n">
        <f aca="false">+J57+F57</f>
        <v>170</v>
      </c>
    </row>
    <row r="58" s="1" customFormat="true" ht="17.25" hidden="false" customHeight="true" outlineLevel="0" collapsed="false">
      <c r="A58" s="18" t="s">
        <v>62</v>
      </c>
      <c r="B58" s="12" t="n">
        <v>22</v>
      </c>
      <c r="C58" s="12" t="n">
        <v>51</v>
      </c>
      <c r="D58" s="12" t="n">
        <v>57</v>
      </c>
      <c r="E58" s="11" t="n">
        <f aca="false">+D58+C58</f>
        <v>108</v>
      </c>
      <c r="F58" s="12" t="n">
        <f aca="false">+D58+C58-B58</f>
        <v>86</v>
      </c>
      <c r="G58" s="15" t="n">
        <f aca="false">6+3+7+8+7+7+7+8+7</f>
        <v>60</v>
      </c>
      <c r="H58" s="15" t="n">
        <f aca="false">5+7+6+5+8+4+5+3+6</f>
        <v>49</v>
      </c>
      <c r="I58" s="13" t="n">
        <f aca="false">+H58+G58</f>
        <v>109</v>
      </c>
      <c r="J58" s="13" t="n">
        <f aca="false">+I58-B58</f>
        <v>87</v>
      </c>
      <c r="K58" s="13" t="n">
        <f aca="false">+J58+F58</f>
        <v>173</v>
      </c>
    </row>
    <row r="59" s="1" customFormat="true" ht="17.25" hidden="false" customHeight="true" outlineLevel="0" collapsed="false">
      <c r="A59" s="17" t="s">
        <v>63</v>
      </c>
      <c r="B59" s="12" t="n">
        <v>18</v>
      </c>
      <c r="C59" s="12" t="n">
        <v>55</v>
      </c>
      <c r="D59" s="12" t="n">
        <v>55</v>
      </c>
      <c r="E59" s="11" t="n">
        <f aca="false">+D59+C59</f>
        <v>110</v>
      </c>
      <c r="F59" s="12" t="n">
        <f aca="false">+D59+C59-B59</f>
        <v>92</v>
      </c>
      <c r="G59" s="15" t="n">
        <f aca="false">5+3+5+6+5+6+4+7+7</f>
        <v>48</v>
      </c>
      <c r="H59" s="15" t="n">
        <f aca="false">6+7+5+5+7+5+6+7+7</f>
        <v>55</v>
      </c>
      <c r="I59" s="13" t="n">
        <f aca="false">+H59+G59</f>
        <v>103</v>
      </c>
      <c r="J59" s="13" t="n">
        <f aca="false">+I59-B59</f>
        <v>85</v>
      </c>
      <c r="K59" s="13" t="n">
        <f aca="false">+J59+F59</f>
        <v>177</v>
      </c>
    </row>
    <row r="60" s="1" customFormat="true" ht="17.25" hidden="false" customHeight="true" outlineLevel="0" collapsed="false">
      <c r="A60" s="10" t="s">
        <v>64</v>
      </c>
      <c r="B60" s="11" t="n">
        <v>19</v>
      </c>
      <c r="C60" s="11" t="n">
        <v>55</v>
      </c>
      <c r="D60" s="11" t="n">
        <v>62</v>
      </c>
      <c r="E60" s="11" t="n">
        <f aca="false">+D60+C60</f>
        <v>117</v>
      </c>
      <c r="F60" s="12" t="n">
        <f aca="false">+D60+C60-B60</f>
        <v>98</v>
      </c>
      <c r="G60" s="15" t="n">
        <f aca="false">6+4+5+6+5+8+5+5+7</f>
        <v>51</v>
      </c>
      <c r="H60" s="15" t="n">
        <f aca="false">5+7+5+5+7+7+4+4+5</f>
        <v>49</v>
      </c>
      <c r="I60" s="13" t="n">
        <f aca="false">+H60+G60</f>
        <v>100</v>
      </c>
      <c r="J60" s="13" t="n">
        <f aca="false">+I60-B60</f>
        <v>81</v>
      </c>
      <c r="K60" s="13" t="n">
        <f aca="false">+J60+F60</f>
        <v>179</v>
      </c>
    </row>
    <row r="61" s="1" customFormat="true" ht="17.25" hidden="false" customHeight="true" outlineLevel="0" collapsed="false">
      <c r="A61" s="10" t="s">
        <v>65</v>
      </c>
      <c r="B61" s="11" t="n">
        <v>17</v>
      </c>
      <c r="C61" s="11" t="n">
        <v>54</v>
      </c>
      <c r="D61" s="11" t="n">
        <v>62</v>
      </c>
      <c r="E61" s="11" t="n">
        <f aca="false">+D61+C61</f>
        <v>116</v>
      </c>
      <c r="F61" s="12" t="n">
        <f aca="false">+D61+C61-B61</f>
        <v>99</v>
      </c>
      <c r="G61" s="15" t="n">
        <f aca="false">5+5+7+7+6+6+4+5+4</f>
        <v>49</v>
      </c>
      <c r="H61" s="15" t="n">
        <f aca="false">7+6+7+6+6+5+5+5+7</f>
        <v>54</v>
      </c>
      <c r="I61" s="13" t="n">
        <f aca="false">+H61+G61</f>
        <v>103</v>
      </c>
      <c r="J61" s="13" t="n">
        <f aca="false">+I61-B61</f>
        <v>86</v>
      </c>
      <c r="K61" s="13" t="n">
        <f aca="false">+J61+F61</f>
        <v>185</v>
      </c>
    </row>
    <row r="62" s="1" customFormat="true" ht="17.25" hidden="false" customHeight="true" outlineLevel="0" collapsed="false">
      <c r="A62" s="10" t="s">
        <v>66</v>
      </c>
      <c r="B62" s="11" t="n">
        <v>21</v>
      </c>
      <c r="C62" s="11" t="n">
        <v>53</v>
      </c>
      <c r="D62" s="11" t="n">
        <v>63</v>
      </c>
      <c r="E62" s="11" t="n">
        <f aca="false">+D62+C62</f>
        <v>116</v>
      </c>
      <c r="F62" s="12" t="n">
        <f aca="false">+D62+C62-B62</f>
        <v>95</v>
      </c>
      <c r="G62" s="15" t="n">
        <f aca="false">9+4+6+7+6+7+6+6+6</f>
        <v>57</v>
      </c>
      <c r="H62" s="15" t="n">
        <f aca="false">7+7+6+6+7+4+6+5+7</f>
        <v>55</v>
      </c>
      <c r="I62" s="13" t="n">
        <f aca="false">+H62+G62</f>
        <v>112</v>
      </c>
      <c r="J62" s="13" t="n">
        <f aca="false">+I62-B62</f>
        <v>91</v>
      </c>
      <c r="K62" s="13" t="n">
        <f aca="false">+J62+F62</f>
        <v>186</v>
      </c>
    </row>
    <row r="63" s="1" customFormat="true" ht="17.25" hidden="false" customHeight="true" outlineLevel="0" collapsed="false">
      <c r="A63" s="18" t="s">
        <v>67</v>
      </c>
      <c r="B63" s="12" t="n">
        <v>18</v>
      </c>
      <c r="C63" s="12" t="s">
        <v>20</v>
      </c>
      <c r="D63" s="12" t="s">
        <v>20</v>
      </c>
      <c r="E63" s="11" t="s">
        <v>20</v>
      </c>
      <c r="F63" s="12" t="s">
        <v>20</v>
      </c>
      <c r="G63" s="15" t="n">
        <f aca="false">4+4+9+4+7+7+3+5+5</f>
        <v>48</v>
      </c>
      <c r="H63" s="15" t="n">
        <f aca="false">5+7+5+6+7+5+5+3+5</f>
        <v>48</v>
      </c>
      <c r="I63" s="13" t="n">
        <f aca="false">+H63+G63</f>
        <v>96</v>
      </c>
      <c r="J63" s="13" t="n">
        <f aca="false">+I63-B63</f>
        <v>78</v>
      </c>
      <c r="K63" s="13" t="s">
        <v>20</v>
      </c>
    </row>
    <row r="64" s="1" customFormat="true" ht="17.25" hidden="false" customHeight="true" outlineLevel="0" collapsed="false">
      <c r="A64" s="18" t="s">
        <v>68</v>
      </c>
      <c r="B64" s="12" t="n">
        <v>24</v>
      </c>
      <c r="C64" s="12" t="s">
        <v>20</v>
      </c>
      <c r="D64" s="12" t="s">
        <v>20</v>
      </c>
      <c r="E64" s="11" t="s">
        <v>20</v>
      </c>
      <c r="F64" s="12" t="s">
        <v>20</v>
      </c>
      <c r="G64" s="15" t="n">
        <f aca="false">7+4+7+5+6+7+4+4+6</f>
        <v>50</v>
      </c>
      <c r="H64" s="15" t="n">
        <f aca="false">5+8+6+5+7+3+6+4+8</f>
        <v>52</v>
      </c>
      <c r="I64" s="13" t="n">
        <f aca="false">+H64+G64</f>
        <v>102</v>
      </c>
      <c r="J64" s="13" t="n">
        <f aca="false">+I64-B64</f>
        <v>78</v>
      </c>
      <c r="K64" s="13" t="s">
        <v>20</v>
      </c>
    </row>
    <row r="65" s="1" customFormat="true" ht="17.25" hidden="false" customHeight="true" outlineLevel="0" collapsed="false">
      <c r="A65" s="18" t="s">
        <v>69</v>
      </c>
      <c r="B65" s="12" t="n">
        <v>18</v>
      </c>
      <c r="C65" s="12" t="s">
        <v>20</v>
      </c>
      <c r="D65" s="12" t="s">
        <v>20</v>
      </c>
      <c r="E65" s="11" t="s">
        <v>20</v>
      </c>
      <c r="F65" s="12" t="s">
        <v>20</v>
      </c>
      <c r="G65" s="15" t="n">
        <f aca="false">7+5+6+6+5+5+5+6+6</f>
        <v>51</v>
      </c>
      <c r="H65" s="15" t="n">
        <f aca="false">6+7+6+6+7+5+5+4+4</f>
        <v>50</v>
      </c>
      <c r="I65" s="13" t="n">
        <f aca="false">+H65+G65</f>
        <v>101</v>
      </c>
      <c r="J65" s="13" t="n">
        <f aca="false">+I65-B65</f>
        <v>83</v>
      </c>
      <c r="K65" s="13" t="s">
        <v>20</v>
      </c>
    </row>
    <row r="66" s="1" customFormat="true" ht="17.25" hidden="false" customHeight="true" outlineLevel="0" collapsed="false">
      <c r="A66" s="10" t="s">
        <v>70</v>
      </c>
      <c r="B66" s="11" t="n">
        <v>18</v>
      </c>
      <c r="C66" s="11" t="n">
        <v>54</v>
      </c>
      <c r="D66" s="11" t="n">
        <v>50</v>
      </c>
      <c r="E66" s="11" t="n">
        <f aca="false">+D66+C66</f>
        <v>104</v>
      </c>
      <c r="F66" s="12" t="n">
        <f aca="false">+D66+C66-B66</f>
        <v>86</v>
      </c>
      <c r="G66" s="15" t="s">
        <v>45</v>
      </c>
      <c r="H66" s="15" t="s">
        <v>45</v>
      </c>
      <c r="I66" s="15" t="s">
        <v>45</v>
      </c>
      <c r="J66" s="15" t="s">
        <v>45</v>
      </c>
      <c r="K66" s="15" t="s">
        <v>45</v>
      </c>
    </row>
    <row r="67" s="1" customFormat="true" ht="17.25" hidden="false" customHeight="true" outlineLevel="0" collapsed="false">
      <c r="A67" s="17" t="s">
        <v>71</v>
      </c>
      <c r="B67" s="12" t="n">
        <v>21</v>
      </c>
      <c r="C67" s="12" t="n">
        <v>54</v>
      </c>
      <c r="D67" s="12" t="n">
        <v>57</v>
      </c>
      <c r="E67" s="11" t="n">
        <f aca="false">+D67+C67</f>
        <v>111</v>
      </c>
      <c r="F67" s="12" t="n">
        <f aca="false">+D67+C67-B67</f>
        <v>90</v>
      </c>
      <c r="G67" s="15" t="s">
        <v>45</v>
      </c>
      <c r="H67" s="15" t="s">
        <v>45</v>
      </c>
      <c r="I67" s="15" t="s">
        <v>45</v>
      </c>
      <c r="J67" s="15" t="s">
        <v>45</v>
      </c>
      <c r="K67" s="15" t="s">
        <v>45</v>
      </c>
    </row>
    <row r="68" s="1" customFormat="true" ht="17.25" hidden="false" customHeight="true" outlineLevel="0" collapsed="false">
      <c r="A68" s="10" t="s">
        <v>72</v>
      </c>
      <c r="B68" s="11" t="n">
        <v>19</v>
      </c>
      <c r="C68" s="11" t="n">
        <v>55</v>
      </c>
      <c r="D68" s="11" t="n">
        <v>55</v>
      </c>
      <c r="E68" s="11" t="n">
        <f aca="false">+D68+C68</f>
        <v>110</v>
      </c>
      <c r="F68" s="12" t="n">
        <f aca="false">+D68+C68-B68</f>
        <v>91</v>
      </c>
      <c r="G68" s="15" t="s">
        <v>45</v>
      </c>
      <c r="H68" s="15" t="s">
        <v>45</v>
      </c>
      <c r="I68" s="15" t="s">
        <v>45</v>
      </c>
      <c r="J68" s="15" t="s">
        <v>45</v>
      </c>
      <c r="K68" s="15" t="s">
        <v>45</v>
      </c>
    </row>
    <row r="69" s="1" customFormat="true" ht="17.25" hidden="false" customHeight="true" outlineLevel="0" collapsed="false">
      <c r="A69" s="10" t="s">
        <v>73</v>
      </c>
      <c r="B69" s="11" t="n">
        <v>23</v>
      </c>
      <c r="C69" s="11" t="n">
        <v>58</v>
      </c>
      <c r="D69" s="11" t="n">
        <v>61</v>
      </c>
      <c r="E69" s="11" t="n">
        <f aca="false">+D69+C69</f>
        <v>119</v>
      </c>
      <c r="F69" s="12" t="n">
        <f aca="false">+D69+C69-B69</f>
        <v>96</v>
      </c>
      <c r="G69" s="15" t="s">
        <v>45</v>
      </c>
      <c r="H69" s="15" t="s">
        <v>45</v>
      </c>
      <c r="I69" s="15" t="s">
        <v>45</v>
      </c>
      <c r="J69" s="15" t="s">
        <v>45</v>
      </c>
      <c r="K69" s="15" t="s">
        <v>45</v>
      </c>
    </row>
    <row r="70" s="1" customFormat="true" ht="17.25" hidden="false" customHeight="true" outlineLevel="0" collapsed="false">
      <c r="A70" s="10" t="s">
        <v>74</v>
      </c>
      <c r="B70" s="11" t="n">
        <v>18</v>
      </c>
      <c r="C70" s="11" t="n">
        <v>54</v>
      </c>
      <c r="D70" s="11" t="n">
        <v>57</v>
      </c>
      <c r="E70" s="11" t="n">
        <f aca="false">+D70+C70</f>
        <v>111</v>
      </c>
      <c r="F70" s="12" t="n">
        <f aca="false">+D70+C70-B70</f>
        <v>93</v>
      </c>
      <c r="G70" s="15" t="s">
        <v>45</v>
      </c>
      <c r="H70" s="15" t="s">
        <v>45</v>
      </c>
      <c r="I70" s="15" t="s">
        <v>45</v>
      </c>
      <c r="J70" s="15" t="s">
        <v>45</v>
      </c>
      <c r="K70" s="15" t="s">
        <v>45</v>
      </c>
    </row>
    <row r="71" s="1" customFormat="true" ht="17.25" hidden="false" customHeight="true" outlineLevel="0" collapsed="false">
      <c r="A71" s="18" t="s">
        <v>75</v>
      </c>
      <c r="B71" s="12" t="n">
        <v>21</v>
      </c>
      <c r="C71" s="12" t="n">
        <v>48</v>
      </c>
      <c r="D71" s="12" t="n">
        <v>72</v>
      </c>
      <c r="E71" s="11" t="n">
        <f aca="false">+D71+C71</f>
        <v>120</v>
      </c>
      <c r="F71" s="12" t="n">
        <f aca="false">+D71+C71-B71</f>
        <v>99</v>
      </c>
      <c r="G71" s="15" t="s">
        <v>45</v>
      </c>
      <c r="H71" s="15" t="s">
        <v>45</v>
      </c>
      <c r="I71" s="15" t="s">
        <v>45</v>
      </c>
      <c r="J71" s="15" t="s">
        <v>45</v>
      </c>
      <c r="K71" s="15" t="s">
        <v>45</v>
      </c>
    </row>
    <row r="72" s="1" customFormat="true" ht="17.25" hidden="false" customHeight="true" outlineLevel="0" collapsed="false">
      <c r="A72" s="10" t="s">
        <v>76</v>
      </c>
      <c r="B72" s="11" t="n">
        <v>17</v>
      </c>
      <c r="C72" s="11" t="n">
        <v>59</v>
      </c>
      <c r="D72" s="11" t="n">
        <v>56</v>
      </c>
      <c r="E72" s="11" t="n">
        <f aca="false">+D72+C72</f>
        <v>115</v>
      </c>
      <c r="F72" s="12" t="n">
        <f aca="false">+D72+C72-B72</f>
        <v>98</v>
      </c>
      <c r="G72" s="15" t="s">
        <v>45</v>
      </c>
      <c r="H72" s="15" t="s">
        <v>45</v>
      </c>
      <c r="I72" s="15" t="s">
        <v>45</v>
      </c>
      <c r="J72" s="15" t="s">
        <v>45</v>
      </c>
      <c r="K72" s="15" t="s">
        <v>45</v>
      </c>
    </row>
    <row r="73" s="1" customFormat="true" ht="17.25" hidden="false" customHeight="true" outlineLevel="0" collapsed="false">
      <c r="A73" s="5" t="s">
        <v>77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s="1" customFormat="true" ht="17.25" hidden="false" customHeight="true" outlineLevel="0" collapsed="false">
      <c r="A74" s="6" t="s">
        <v>4</v>
      </c>
      <c r="B74" s="7" t="s">
        <v>5</v>
      </c>
      <c r="C74" s="7" t="s">
        <v>6</v>
      </c>
      <c r="D74" s="7" t="s">
        <v>7</v>
      </c>
      <c r="E74" s="8" t="s">
        <v>8</v>
      </c>
      <c r="F74" s="9" t="s">
        <v>9</v>
      </c>
      <c r="G74" s="7" t="s">
        <v>6</v>
      </c>
      <c r="H74" s="7" t="s">
        <v>7</v>
      </c>
      <c r="I74" s="8" t="s">
        <v>8</v>
      </c>
      <c r="J74" s="9" t="s">
        <v>9</v>
      </c>
      <c r="K74" s="9" t="s">
        <v>10</v>
      </c>
    </row>
    <row r="75" s="1" customFormat="true" ht="17.25" hidden="false" customHeight="true" outlineLevel="0" collapsed="false">
      <c r="A75" s="10" t="s">
        <v>78</v>
      </c>
      <c r="B75" s="11" t="n">
        <v>33</v>
      </c>
      <c r="C75" s="11" t="n">
        <v>54</v>
      </c>
      <c r="D75" s="11" t="n">
        <v>53</v>
      </c>
      <c r="E75" s="11" t="n">
        <f aca="false">+D75+C75</f>
        <v>107</v>
      </c>
      <c r="F75" s="12" t="n">
        <f aca="false">+D75+C75-B75</f>
        <v>74</v>
      </c>
      <c r="G75" s="15" t="n">
        <f aca="false">7+5+6+5+6+7+4+7+5</f>
        <v>52</v>
      </c>
      <c r="H75" s="15" t="n">
        <f aca="false">9+7+5+5+8+3+6+4+6</f>
        <v>53</v>
      </c>
      <c r="I75" s="13" t="n">
        <f aca="false">+H75+G75</f>
        <v>105</v>
      </c>
      <c r="J75" s="13" t="n">
        <f aca="false">+I75-B75</f>
        <v>72</v>
      </c>
      <c r="K75" s="13" t="n">
        <f aca="false">+J75+F75</f>
        <v>146</v>
      </c>
    </row>
    <row r="76" s="1" customFormat="true" ht="17.25" hidden="false" customHeight="true" outlineLevel="0" collapsed="false">
      <c r="A76" s="18" t="s">
        <v>79</v>
      </c>
      <c r="B76" s="12" t="n">
        <v>32</v>
      </c>
      <c r="C76" s="12" t="n">
        <v>55</v>
      </c>
      <c r="D76" s="12" t="n">
        <v>55</v>
      </c>
      <c r="E76" s="11" t="n">
        <f aca="false">+D76+C76</f>
        <v>110</v>
      </c>
      <c r="F76" s="12" t="n">
        <f aca="false">+D76+C76-B76</f>
        <v>78</v>
      </c>
      <c r="G76" s="15" t="n">
        <f aca="false">6+4+6+7+7+8+4+5+9</f>
        <v>56</v>
      </c>
      <c r="H76" s="15" t="n">
        <f aca="false">6+9+6+5+8+4+7+5+8</f>
        <v>58</v>
      </c>
      <c r="I76" s="13" t="n">
        <f aca="false">+H76+G76</f>
        <v>114</v>
      </c>
      <c r="J76" s="13" t="n">
        <f aca="false">+I76-B76</f>
        <v>82</v>
      </c>
      <c r="K76" s="13" t="n">
        <f aca="false">+J76+F76</f>
        <v>160</v>
      </c>
    </row>
    <row r="77" s="1" customFormat="true" ht="17.25" hidden="false" customHeight="true" outlineLevel="0" collapsed="false">
      <c r="A77" s="10" t="s">
        <v>80</v>
      </c>
      <c r="B77" s="11" t="n">
        <v>28</v>
      </c>
      <c r="C77" s="11" t="n">
        <v>54</v>
      </c>
      <c r="D77" s="11" t="n">
        <v>57</v>
      </c>
      <c r="E77" s="11" t="n">
        <f aca="false">+D77+C77</f>
        <v>111</v>
      </c>
      <c r="F77" s="12" t="n">
        <f aca="false">+D77+C77-B77</f>
        <v>83</v>
      </c>
      <c r="G77" s="15" t="n">
        <f aca="false">7+3+9+6+7+8+4+7+7</f>
        <v>58</v>
      </c>
      <c r="H77" s="15" t="n">
        <f aca="false">5+9+6+5+6+5+5+2+5</f>
        <v>48</v>
      </c>
      <c r="I77" s="13" t="n">
        <f aca="false">+H77+G77</f>
        <v>106</v>
      </c>
      <c r="J77" s="13" t="n">
        <f aca="false">+I77-B77</f>
        <v>78</v>
      </c>
      <c r="K77" s="13" t="n">
        <f aca="false">+J77+F77</f>
        <v>161</v>
      </c>
    </row>
    <row r="78" s="1" customFormat="true" ht="17.25" hidden="false" customHeight="true" outlineLevel="0" collapsed="false">
      <c r="A78" s="10" t="s">
        <v>81</v>
      </c>
      <c r="B78" s="11" t="n">
        <v>26</v>
      </c>
      <c r="C78" s="11" t="n">
        <v>51</v>
      </c>
      <c r="D78" s="11" t="n">
        <v>63</v>
      </c>
      <c r="E78" s="11" t="n">
        <f aca="false">+D78+C78</f>
        <v>114</v>
      </c>
      <c r="F78" s="12" t="n">
        <f aca="false">+D78+C78-B78</f>
        <v>88</v>
      </c>
      <c r="G78" s="15" t="n">
        <f aca="false">6+4+7+7+5+8+4+6+5</f>
        <v>52</v>
      </c>
      <c r="H78" s="15" t="n">
        <f aca="false">5+7+5+6+8+5+6+6+6</f>
        <v>54</v>
      </c>
      <c r="I78" s="13" t="n">
        <f aca="false">+H78+G78</f>
        <v>106</v>
      </c>
      <c r="J78" s="13" t="n">
        <f aca="false">+I78-B78</f>
        <v>80</v>
      </c>
      <c r="K78" s="13" t="n">
        <f aca="false">+J78+F78</f>
        <v>168</v>
      </c>
    </row>
    <row r="79" s="1" customFormat="true" ht="17.25" hidden="false" customHeight="true" outlineLevel="0" collapsed="false">
      <c r="A79" s="10" t="s">
        <v>82</v>
      </c>
      <c r="B79" s="11" t="n">
        <v>25</v>
      </c>
      <c r="C79" s="11" t="n">
        <v>61</v>
      </c>
      <c r="D79" s="11" t="n">
        <v>60</v>
      </c>
      <c r="E79" s="11" t="n">
        <f aca="false">+D79+C79</f>
        <v>121</v>
      </c>
      <c r="F79" s="12" t="n">
        <f aca="false">+D79+C79-B79</f>
        <v>96</v>
      </c>
      <c r="G79" s="15" t="n">
        <f aca="false">6+3+5+5+4+8+5+4+5</f>
        <v>45</v>
      </c>
      <c r="H79" s="15" t="n">
        <f aca="false">6+8+6+6+6+5+7+5+6</f>
        <v>55</v>
      </c>
      <c r="I79" s="13" t="n">
        <f aca="false">+H79+G79</f>
        <v>100</v>
      </c>
      <c r="J79" s="13" t="n">
        <f aca="false">+I79-B79</f>
        <v>75</v>
      </c>
      <c r="K79" s="13" t="n">
        <f aca="false">+J79+F79</f>
        <v>171</v>
      </c>
    </row>
    <row r="80" s="1" customFormat="true" ht="17.25" hidden="false" customHeight="true" outlineLevel="0" collapsed="false">
      <c r="A80" s="10" t="s">
        <v>83</v>
      </c>
      <c r="B80" s="11" t="n">
        <v>27</v>
      </c>
      <c r="C80" s="11" t="n">
        <v>60</v>
      </c>
      <c r="D80" s="11" t="n">
        <v>60</v>
      </c>
      <c r="E80" s="11" t="n">
        <f aca="false">+D80+C80</f>
        <v>120</v>
      </c>
      <c r="F80" s="12" t="n">
        <f aca="false">+D80+C80-B80</f>
        <v>93</v>
      </c>
      <c r="G80" s="15" t="n">
        <f aca="false">8+5+7+6+6+7+3+6+6</f>
        <v>54</v>
      </c>
      <c r="H80" s="15" t="n">
        <f aca="false">5+7+8+5+6+5+5+6+8</f>
        <v>55</v>
      </c>
      <c r="I80" s="13" t="n">
        <f aca="false">+H80+G80</f>
        <v>109</v>
      </c>
      <c r="J80" s="13" t="n">
        <f aca="false">+I80-B80</f>
        <v>82</v>
      </c>
      <c r="K80" s="13" t="n">
        <f aca="false">+J80+F80</f>
        <v>175</v>
      </c>
    </row>
    <row r="81" s="1" customFormat="true" ht="17.25" hidden="false" customHeight="true" outlineLevel="0" collapsed="false">
      <c r="A81" s="18" t="s">
        <v>84</v>
      </c>
      <c r="B81" s="12" t="n">
        <v>30</v>
      </c>
      <c r="C81" s="12" t="n">
        <v>58</v>
      </c>
      <c r="D81" s="12" t="n">
        <v>64</v>
      </c>
      <c r="E81" s="11" t="n">
        <f aca="false">+D81+C81</f>
        <v>122</v>
      </c>
      <c r="F81" s="12" t="n">
        <f aca="false">+D81+C81-B81</f>
        <v>92</v>
      </c>
      <c r="G81" s="15" t="n">
        <f aca="false">7+5+7+6+6+7+5+9+8</f>
        <v>60</v>
      </c>
      <c r="H81" s="15" t="n">
        <f aca="false">6+7+6+6+6+7+7+5+6</f>
        <v>56</v>
      </c>
      <c r="I81" s="13" t="n">
        <f aca="false">+H81+G81</f>
        <v>116</v>
      </c>
      <c r="J81" s="13" t="n">
        <f aca="false">+I81-B81</f>
        <v>86</v>
      </c>
      <c r="K81" s="13" t="n">
        <f aca="false">+J81+F81</f>
        <v>178</v>
      </c>
    </row>
    <row r="82" s="1" customFormat="true" ht="17.25" hidden="false" customHeight="true" outlineLevel="0" collapsed="false">
      <c r="A82" s="10" t="s">
        <v>85</v>
      </c>
      <c r="B82" s="11" t="n">
        <v>30</v>
      </c>
      <c r="C82" s="11" t="n">
        <v>73</v>
      </c>
      <c r="D82" s="11" t="n">
        <v>65</v>
      </c>
      <c r="E82" s="11" t="n">
        <f aca="false">+D82+C82</f>
        <v>138</v>
      </c>
      <c r="F82" s="12" t="n">
        <f aca="false">+D82+C82-B82</f>
        <v>108</v>
      </c>
      <c r="G82" s="15" t="n">
        <f aca="false">5+4+6+5+5+7+4+6+8</f>
        <v>50</v>
      </c>
      <c r="H82" s="15" t="n">
        <f aca="false">8+8+4+5+8+5+9+5+9</f>
        <v>61</v>
      </c>
      <c r="I82" s="13" t="n">
        <f aca="false">+H82+G82</f>
        <v>111</v>
      </c>
      <c r="J82" s="13" t="n">
        <f aca="false">+I82-B82</f>
        <v>81</v>
      </c>
      <c r="K82" s="13" t="n">
        <f aca="false">+J82+F82</f>
        <v>189</v>
      </c>
    </row>
    <row r="83" s="1" customFormat="true" ht="17.25" hidden="false" customHeight="true" outlineLevel="0" collapsed="false">
      <c r="A83" s="10" t="s">
        <v>86</v>
      </c>
      <c r="B83" s="11" t="n">
        <v>27</v>
      </c>
      <c r="C83" s="11" t="n">
        <v>60</v>
      </c>
      <c r="D83" s="11" t="n">
        <v>70</v>
      </c>
      <c r="E83" s="11" t="n">
        <f aca="false">+D83+C83</f>
        <v>130</v>
      </c>
      <c r="F83" s="12" t="n">
        <f aca="false">+D83+C83-B83</f>
        <v>103</v>
      </c>
      <c r="G83" s="15" t="n">
        <f aca="false">7+4+6+5+8+8+5+6+6</f>
        <v>55</v>
      </c>
      <c r="H83" s="15" t="n">
        <f aca="false">6+9+6+6+7+5+8+5+8</f>
        <v>60</v>
      </c>
      <c r="I83" s="13" t="n">
        <f aca="false">+H83+G83</f>
        <v>115</v>
      </c>
      <c r="J83" s="13" t="n">
        <f aca="false">+I83-B83</f>
        <v>88</v>
      </c>
      <c r="K83" s="13" t="n">
        <f aca="false">+J83+F83</f>
        <v>191</v>
      </c>
    </row>
    <row r="84" s="1" customFormat="true" ht="17.25" hidden="false" customHeight="true" outlineLevel="0" collapsed="false">
      <c r="A84" s="10" t="s">
        <v>87</v>
      </c>
      <c r="B84" s="11" t="n">
        <v>24</v>
      </c>
      <c r="C84" s="11" t="n">
        <v>70</v>
      </c>
      <c r="D84" s="11" t="n">
        <v>61</v>
      </c>
      <c r="E84" s="11" t="n">
        <f aca="false">+D84+C84</f>
        <v>131</v>
      </c>
      <c r="F84" s="12" t="n">
        <f aca="false">+D84+C84-B84</f>
        <v>107</v>
      </c>
      <c r="G84" s="15" t="n">
        <f aca="false">8+5+8+6+6+10+4+6+6</f>
        <v>59</v>
      </c>
      <c r="H84" s="15" t="n">
        <f aca="false">7+8+6+5+8+4+8+5+6</f>
        <v>57</v>
      </c>
      <c r="I84" s="13" t="n">
        <f aca="false">+H84+G84</f>
        <v>116</v>
      </c>
      <c r="J84" s="13" t="n">
        <f aca="false">+I84-B84</f>
        <v>92</v>
      </c>
      <c r="K84" s="13" t="n">
        <f aca="false">+J84+F84</f>
        <v>199</v>
      </c>
    </row>
    <row r="85" s="1" customFormat="true" ht="17.25" hidden="false" customHeight="true" outlineLevel="0" collapsed="false">
      <c r="A85" s="10" t="s">
        <v>88</v>
      </c>
      <c r="B85" s="11" t="n">
        <v>25</v>
      </c>
      <c r="C85" s="11" t="n">
        <v>68</v>
      </c>
      <c r="D85" s="11" t="n">
        <v>60</v>
      </c>
      <c r="E85" s="11" t="n">
        <f aca="false">+D85+C85</f>
        <v>128</v>
      </c>
      <c r="F85" s="12" t="n">
        <f aca="false">+D85+C85-B85</f>
        <v>103</v>
      </c>
      <c r="G85" s="15" t="n">
        <f aca="false">11+5+5+7+6+10+8+7+7</f>
        <v>66</v>
      </c>
      <c r="H85" s="15" t="n">
        <v>73</v>
      </c>
      <c r="I85" s="13" t="n">
        <f aca="false">+H85+G85</f>
        <v>139</v>
      </c>
      <c r="J85" s="13" t="n">
        <f aca="false">+I85-B85</f>
        <v>114</v>
      </c>
      <c r="K85" s="13" t="n">
        <f aca="false">+J85+F85</f>
        <v>217</v>
      </c>
    </row>
    <row r="86" s="1" customFormat="true" ht="17.25" hidden="false" customHeight="true" outlineLevel="0" collapsed="false">
      <c r="A86" s="10" t="s">
        <v>89</v>
      </c>
      <c r="B86" s="11" t="n">
        <v>25</v>
      </c>
      <c r="C86" s="11" t="n">
        <v>67</v>
      </c>
      <c r="D86" s="11" t="n">
        <v>75</v>
      </c>
      <c r="E86" s="11" t="n">
        <f aca="false">+D86+C86</f>
        <v>142</v>
      </c>
      <c r="F86" s="12" t="n">
        <f aca="false">+D86+C86-B86</f>
        <v>117</v>
      </c>
      <c r="G86" s="15" t="n">
        <f aca="false">8+4+8+6+8+9+2+5+7</f>
        <v>57</v>
      </c>
      <c r="H86" s="15" t="n">
        <f aca="false">9+8+6+9+9+7+9+7+9</f>
        <v>73</v>
      </c>
      <c r="I86" s="13" t="n">
        <f aca="false">+H86+G86</f>
        <v>130</v>
      </c>
      <c r="J86" s="13" t="n">
        <f aca="false">+I86-B86</f>
        <v>105</v>
      </c>
      <c r="K86" s="13" t="n">
        <f aca="false">+J86+F86</f>
        <v>222</v>
      </c>
    </row>
    <row r="87" s="1" customFormat="true" ht="17.25" hidden="false" customHeight="true" outlineLevel="0" collapsed="false">
      <c r="A87" s="10" t="s">
        <v>90</v>
      </c>
      <c r="B87" s="11" t="n">
        <v>33</v>
      </c>
      <c r="C87" s="11" t="s">
        <v>20</v>
      </c>
      <c r="D87" s="11" t="s">
        <v>20</v>
      </c>
      <c r="E87" s="11" t="s">
        <v>20</v>
      </c>
      <c r="F87" s="12" t="s">
        <v>20</v>
      </c>
      <c r="G87" s="15" t="n">
        <f aca="false">7+5+7+5+5+8+4+5+7</f>
        <v>53</v>
      </c>
      <c r="H87" s="15" t="n">
        <f aca="false">8+6+7+7+8+5+6+4+6</f>
        <v>57</v>
      </c>
      <c r="I87" s="13" t="n">
        <f aca="false">+H87+G87</f>
        <v>110</v>
      </c>
      <c r="J87" s="13" t="n">
        <f aca="false">+I87-B87</f>
        <v>77</v>
      </c>
      <c r="K87" s="13" t="s">
        <v>20</v>
      </c>
    </row>
    <row r="88" s="1" customFormat="true" ht="17.25" hidden="false" customHeight="true" outlineLevel="0" collapsed="false">
      <c r="A88" s="10" t="s">
        <v>91</v>
      </c>
      <c r="B88" s="11" t="n">
        <v>25</v>
      </c>
      <c r="C88" s="11" t="s">
        <v>20</v>
      </c>
      <c r="D88" s="11" t="s">
        <v>20</v>
      </c>
      <c r="E88" s="11" t="s">
        <v>20</v>
      </c>
      <c r="F88" s="12" t="s">
        <v>20</v>
      </c>
      <c r="G88" s="15" t="n">
        <f aca="false">6+4+8+7+5+7+3+5+5</f>
        <v>50</v>
      </c>
      <c r="H88" s="15" t="n">
        <f aca="false">6+7+6+7+7+4+6+3+7</f>
        <v>53</v>
      </c>
      <c r="I88" s="13" t="n">
        <f aca="false">+H88+G88</f>
        <v>103</v>
      </c>
      <c r="J88" s="13" t="n">
        <f aca="false">+I88-B88</f>
        <v>78</v>
      </c>
      <c r="K88" s="13" t="s">
        <v>20</v>
      </c>
    </row>
    <row r="89" s="1" customFormat="true" ht="17.25" hidden="false" customHeight="true" outlineLevel="0" collapsed="false">
      <c r="A89" s="18" t="s">
        <v>92</v>
      </c>
      <c r="B89" s="12" t="n">
        <v>27</v>
      </c>
      <c r="C89" s="12" t="n">
        <v>64</v>
      </c>
      <c r="D89" s="12" t="n">
        <v>68</v>
      </c>
      <c r="E89" s="11" t="n">
        <f aca="false">+D89+C89</f>
        <v>132</v>
      </c>
      <c r="F89" s="12" t="n">
        <f aca="false">+D89+C89-B89</f>
        <v>105</v>
      </c>
      <c r="G89" s="15" t="s">
        <v>45</v>
      </c>
      <c r="H89" s="15" t="s">
        <v>45</v>
      </c>
      <c r="I89" s="15" t="s">
        <v>45</v>
      </c>
      <c r="J89" s="15" t="s">
        <v>45</v>
      </c>
      <c r="K89" s="15" t="s">
        <v>45</v>
      </c>
    </row>
    <row r="90" s="1" customFormat="true" ht="17.25" hidden="false" customHeight="true" outlineLevel="0" collapsed="false">
      <c r="A90" s="5" t="s">
        <v>93</v>
      </c>
      <c r="B90" s="5"/>
      <c r="C90" s="5"/>
      <c r="D90" s="5"/>
      <c r="E90" s="5"/>
      <c r="F90" s="5"/>
      <c r="G90" s="5"/>
      <c r="H90" s="5"/>
      <c r="I90" s="5"/>
      <c r="J90" s="5"/>
      <c r="K90" s="5"/>
    </row>
    <row r="91" s="1" customFormat="true" ht="17.25" hidden="false" customHeight="true" outlineLevel="0" collapsed="false">
      <c r="A91" s="6" t="s">
        <v>4</v>
      </c>
      <c r="B91" s="7" t="s">
        <v>5</v>
      </c>
      <c r="C91" s="7" t="s">
        <v>6</v>
      </c>
      <c r="D91" s="7" t="s">
        <v>7</v>
      </c>
      <c r="E91" s="8" t="s">
        <v>8</v>
      </c>
      <c r="F91" s="9" t="s">
        <v>9</v>
      </c>
      <c r="G91" s="7" t="s">
        <v>6</v>
      </c>
      <c r="H91" s="7" t="s">
        <v>7</v>
      </c>
      <c r="I91" s="8" t="s">
        <v>8</v>
      </c>
      <c r="J91" s="9" t="s">
        <v>9</v>
      </c>
      <c r="K91" s="9" t="s">
        <v>10</v>
      </c>
    </row>
    <row r="92" s="1" customFormat="true" ht="17.25" hidden="false" customHeight="true" outlineLevel="0" collapsed="false">
      <c r="A92" s="10" t="s">
        <v>94</v>
      </c>
      <c r="B92" s="11" t="n">
        <v>36</v>
      </c>
      <c r="C92" s="11" t="n">
        <v>64</v>
      </c>
      <c r="D92" s="11" t="n">
        <v>67</v>
      </c>
      <c r="E92" s="11" t="n">
        <f aca="false">+D92+C92</f>
        <v>131</v>
      </c>
      <c r="F92" s="12" t="n">
        <f aca="false">+D92+C92-B92</f>
        <v>95</v>
      </c>
      <c r="G92" s="15" t="n">
        <f aca="false">8+5+6+7+6+9+4+5+6</f>
        <v>56</v>
      </c>
      <c r="H92" s="15" t="n">
        <f aca="false">7+8+6+6+7+6+7+6+5</f>
        <v>58</v>
      </c>
      <c r="I92" s="13" t="n">
        <f aca="false">+H92+G92</f>
        <v>114</v>
      </c>
      <c r="J92" s="13" t="n">
        <f aca="false">+I92-B92</f>
        <v>78</v>
      </c>
      <c r="K92" s="13" t="n">
        <f aca="false">+J92+F92</f>
        <v>173</v>
      </c>
    </row>
    <row r="93" s="1" customFormat="true" ht="17.25" hidden="false" customHeight="true" outlineLevel="0" collapsed="false">
      <c r="A93" s="18" t="s">
        <v>95</v>
      </c>
      <c r="B93" s="12" t="n">
        <v>36</v>
      </c>
      <c r="C93" s="12" t="n">
        <v>60</v>
      </c>
      <c r="D93" s="12" t="n">
        <v>63</v>
      </c>
      <c r="E93" s="11" t="n">
        <f aca="false">+D93+C93</f>
        <v>123</v>
      </c>
      <c r="F93" s="12" t="n">
        <f aca="false">+D93+C93-B93</f>
        <v>87</v>
      </c>
      <c r="G93" s="15" t="n">
        <f aca="false">7+5+7+6+7+8+5+6+6</f>
        <v>57</v>
      </c>
      <c r="H93" s="15" t="n">
        <f aca="false">6+8+8+9+9+6+7+6+7</f>
        <v>66</v>
      </c>
      <c r="I93" s="13" t="n">
        <f aca="false">+H93+G93</f>
        <v>123</v>
      </c>
      <c r="J93" s="13" t="n">
        <f aca="false">+I93-B93</f>
        <v>87</v>
      </c>
      <c r="K93" s="13" t="n">
        <f aca="false">+J93+F93</f>
        <v>174</v>
      </c>
    </row>
    <row r="94" s="1" customFormat="true" ht="18.75" hidden="false" customHeight="true" outlineLevel="0" collapsed="false">
      <c r="B94" s="2"/>
      <c r="C94" s="2"/>
      <c r="D94" s="2"/>
      <c r="E94" s="2"/>
      <c r="F94" s="2"/>
    </row>
    <row r="95" s="1" customFormat="true" ht="18.75" hidden="false" customHeight="true" outlineLevel="0" collapsed="false">
      <c r="B95" s="2"/>
      <c r="C95" s="2"/>
      <c r="D95" s="2"/>
      <c r="E95" s="2"/>
      <c r="F95" s="2"/>
    </row>
    <row r="96" s="1" customFormat="true" ht="18.75" hidden="false" customHeight="true" outlineLevel="0" collapsed="false">
      <c r="B96" s="2"/>
      <c r="C96" s="2"/>
      <c r="D96" s="2"/>
      <c r="E96" s="2"/>
      <c r="F96" s="2"/>
    </row>
    <row r="97" s="1" customFormat="true" ht="18.75" hidden="false" customHeight="true" outlineLevel="0" collapsed="false">
      <c r="B97" s="2"/>
      <c r="C97" s="2"/>
      <c r="D97" s="2"/>
      <c r="E97" s="2"/>
      <c r="F97" s="2"/>
    </row>
    <row r="98" s="1" customFormat="true" ht="18.75" hidden="false" customHeight="true" outlineLevel="0" collapsed="false">
      <c r="B98" s="2"/>
      <c r="C98" s="2"/>
      <c r="D98" s="2"/>
      <c r="E98" s="2"/>
      <c r="F98" s="2"/>
    </row>
    <row r="99" s="1" customFormat="true" ht="18.75" hidden="false" customHeight="true" outlineLevel="0" collapsed="false">
      <c r="B99" s="2"/>
      <c r="C99" s="2"/>
      <c r="D99" s="2"/>
      <c r="E99" s="2"/>
      <c r="F99" s="2"/>
    </row>
    <row r="100" s="1" customFormat="true" ht="18.75" hidden="false" customHeight="true" outlineLevel="0" collapsed="false">
      <c r="B100" s="2"/>
      <c r="C100" s="2"/>
      <c r="D100" s="2"/>
      <c r="E100" s="2"/>
      <c r="F100" s="2"/>
    </row>
    <row r="101" s="1" customFormat="true" ht="18.75" hidden="false" customHeight="true" outlineLevel="0" collapsed="false">
      <c r="B101" s="2"/>
      <c r="C101" s="2"/>
      <c r="D101" s="2"/>
      <c r="E101" s="2"/>
      <c r="F101" s="2"/>
    </row>
    <row r="102" s="1" customFormat="true" ht="18.75" hidden="false" customHeight="true" outlineLevel="0" collapsed="false">
      <c r="B102" s="2"/>
      <c r="C102" s="2"/>
      <c r="D102" s="2"/>
      <c r="E102" s="2"/>
      <c r="F102" s="2"/>
    </row>
    <row r="103" s="1" customFormat="true" ht="18.75" hidden="false" customHeight="true" outlineLevel="0" collapsed="false">
      <c r="B103" s="2"/>
      <c r="C103" s="2"/>
      <c r="D103" s="2"/>
      <c r="E103" s="2"/>
      <c r="F103" s="2"/>
    </row>
    <row r="104" s="1" customFormat="true" ht="18.75" hidden="false" customHeight="true" outlineLevel="0" collapsed="false">
      <c r="B104" s="2"/>
      <c r="C104" s="2"/>
      <c r="D104" s="2"/>
      <c r="E104" s="2"/>
      <c r="F104" s="2"/>
    </row>
    <row r="105" s="1" customFormat="true" ht="18.75" hidden="false" customHeight="true" outlineLevel="0" collapsed="false">
      <c r="B105" s="2"/>
      <c r="C105" s="2"/>
      <c r="D105" s="2"/>
      <c r="E105" s="2"/>
      <c r="F105" s="2"/>
    </row>
    <row r="106" s="1" customFormat="true" ht="18.75" hidden="false" customHeight="true" outlineLevel="0" collapsed="false">
      <c r="B106" s="2"/>
      <c r="C106" s="2"/>
      <c r="D106" s="2"/>
      <c r="E106" s="2"/>
      <c r="F106" s="2"/>
    </row>
    <row r="107" s="1" customFormat="true" ht="18.75" hidden="false" customHeight="true" outlineLevel="0" collapsed="false">
      <c r="B107" s="2"/>
      <c r="C107" s="2"/>
      <c r="D107" s="2"/>
      <c r="E107" s="2"/>
      <c r="F107" s="2"/>
    </row>
    <row r="108" s="1" customFormat="true" ht="18.75" hidden="false" customHeight="true" outlineLevel="0" collapsed="false">
      <c r="B108" s="2"/>
      <c r="C108" s="2"/>
      <c r="D108" s="2"/>
      <c r="E108" s="2"/>
      <c r="F108" s="2"/>
    </row>
    <row r="109" s="1" customFormat="true" ht="18.75" hidden="false" customHeight="true" outlineLevel="0" collapsed="false">
      <c r="B109" s="2"/>
      <c r="C109" s="2"/>
      <c r="D109" s="2"/>
      <c r="E109" s="2"/>
      <c r="F109" s="2"/>
    </row>
    <row r="110" s="1" customFormat="true" ht="18.75" hidden="false" customHeight="true" outlineLevel="0" collapsed="false">
      <c r="B110" s="2"/>
      <c r="C110" s="2"/>
      <c r="D110" s="2"/>
      <c r="E110" s="2"/>
      <c r="F110" s="2"/>
    </row>
    <row r="111" s="1" customFormat="true" ht="18.75" hidden="false" customHeight="true" outlineLevel="0" collapsed="false">
      <c r="B111" s="2"/>
      <c r="C111" s="2"/>
      <c r="D111" s="2"/>
      <c r="E111" s="2"/>
      <c r="F111" s="2"/>
    </row>
    <row r="112" s="1" customFormat="true" ht="18.75" hidden="false" customHeight="true" outlineLevel="0" collapsed="false">
      <c r="B112" s="2"/>
      <c r="C112" s="2"/>
      <c r="D112" s="2"/>
      <c r="E112" s="2"/>
      <c r="F112" s="2"/>
    </row>
    <row r="113" s="1" customFormat="true" ht="18.75" hidden="false" customHeight="true" outlineLevel="0" collapsed="false">
      <c r="B113" s="2"/>
      <c r="C113" s="2"/>
      <c r="D113" s="2"/>
      <c r="E113" s="2"/>
      <c r="F113" s="2"/>
    </row>
    <row r="114" s="1" customFormat="true" ht="18.75" hidden="false" customHeight="true" outlineLevel="0" collapsed="false">
      <c r="B114" s="2"/>
      <c r="C114" s="2"/>
      <c r="D114" s="2"/>
      <c r="E114" s="2"/>
      <c r="F114" s="2"/>
    </row>
    <row r="115" s="1" customFormat="true" ht="18.75" hidden="false" customHeight="true" outlineLevel="0" collapsed="false">
      <c r="B115" s="2"/>
      <c r="C115" s="2"/>
      <c r="D115" s="2"/>
      <c r="E115" s="2"/>
      <c r="F115" s="2"/>
    </row>
    <row r="116" s="1" customFormat="true" ht="18.75" hidden="false" customHeight="true" outlineLevel="0" collapsed="false">
      <c r="B116" s="2"/>
      <c r="C116" s="2"/>
      <c r="D116" s="2"/>
      <c r="E116" s="2"/>
      <c r="F116" s="2"/>
    </row>
    <row r="117" s="1" customFormat="true" ht="18.75" hidden="false" customHeight="true" outlineLevel="0" collapsed="false">
      <c r="B117" s="2"/>
      <c r="C117" s="2"/>
      <c r="D117" s="2"/>
      <c r="E117" s="2"/>
      <c r="F117" s="2"/>
    </row>
    <row r="118" s="1" customFormat="true" ht="18.75" hidden="false" customHeight="true" outlineLevel="0" collapsed="false">
      <c r="B118" s="2"/>
      <c r="C118" s="2"/>
      <c r="D118" s="2"/>
      <c r="E118" s="2"/>
      <c r="F118" s="2"/>
    </row>
    <row r="119" s="1" customFormat="true" ht="18.75" hidden="false" customHeight="true" outlineLevel="0" collapsed="false">
      <c r="B119" s="2"/>
      <c r="C119" s="2"/>
      <c r="D119" s="2"/>
      <c r="E119" s="2"/>
      <c r="F119" s="2"/>
    </row>
    <row r="120" s="1" customFormat="true" ht="18.75" hidden="false" customHeight="true" outlineLevel="0" collapsed="false">
      <c r="B120" s="2"/>
      <c r="C120" s="2"/>
      <c r="D120" s="2"/>
      <c r="E120" s="2"/>
      <c r="F120" s="2"/>
    </row>
    <row r="121" s="1" customFormat="true" ht="18.75" hidden="false" customHeight="true" outlineLevel="0" collapsed="false">
      <c r="B121" s="2"/>
      <c r="C121" s="2"/>
      <c r="D121" s="2"/>
      <c r="E121" s="2"/>
      <c r="F121" s="2"/>
    </row>
    <row r="122" s="1" customFormat="true" ht="18.75" hidden="false" customHeight="true" outlineLevel="0" collapsed="false">
      <c r="B122" s="2"/>
      <c r="C122" s="2"/>
      <c r="D122" s="2"/>
      <c r="E122" s="2"/>
      <c r="F122" s="2"/>
    </row>
  </sheetData>
  <mergeCells count="8">
    <mergeCell ref="A1:K1"/>
    <mergeCell ref="A2:K2"/>
    <mergeCell ref="A3:K3"/>
    <mergeCell ref="A5:K5"/>
    <mergeCell ref="A18:K18"/>
    <mergeCell ref="A47:K47"/>
    <mergeCell ref="A73:K73"/>
    <mergeCell ref="A90:K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59" colorId="64" zoomScale="70" zoomScaleNormal="70" zoomScalePageLayoutView="100" workbookViewId="0">
      <selection pane="topLeft" activeCell="A1" activeCellId="0" sqref="A1:K81 A1:K81"/>
    </sheetView>
  </sheetViews>
  <sheetFormatPr defaultColWidth="11.9921875" defaultRowHeight="19.35" zeroHeight="false" outlineLevelRow="0" outlineLevelCol="0"/>
  <cols>
    <col collapsed="false" customWidth="true" hidden="false" outlineLevel="0" max="1" min="1" style="19" width="35.7"/>
    <col collapsed="false" customWidth="true" hidden="false" outlineLevel="0" max="2" min="2" style="20" width="7.99"/>
    <col collapsed="false" customWidth="true" hidden="false" outlineLevel="0" max="3" min="3" style="20" width="5.99"/>
    <col collapsed="false" customWidth="false" hidden="false" outlineLevel="0" max="4" min="4" style="20" width="11.99"/>
    <col collapsed="false" customWidth="true" hidden="false" outlineLevel="0" max="5" min="5" style="21" width="13.14"/>
    <col collapsed="false" customWidth="true" hidden="false" outlineLevel="0" max="6" min="6" style="21" width="10.71"/>
    <col collapsed="false" customWidth="true" hidden="false" outlineLevel="0" max="7" min="7" style="21" width="5.99"/>
    <col collapsed="false" customWidth="false" hidden="false" outlineLevel="0" max="8" min="8" style="21" width="11.99"/>
    <col collapsed="false" customWidth="true" hidden="false" outlineLevel="0" max="9" min="9" style="21" width="13.14"/>
    <col collapsed="false" customWidth="true" hidden="false" outlineLevel="0" max="10" min="10" style="21" width="13.56"/>
    <col collapsed="false" customWidth="true" hidden="false" outlineLevel="0" max="11" min="11" style="21" width="10.71"/>
    <col collapsed="false" customWidth="true" hidden="false" outlineLevel="0" max="255" min="12" style="21" width="11.56"/>
    <col collapsed="false" customWidth="false" hidden="false" outlineLevel="0" max="257" min="256" style="21" width="11.99"/>
  </cols>
  <sheetData>
    <row r="1" customFormat="false" ht="31.15" hidden="false" customHeight="fals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31.15" hidden="false" customHeight="false" outlineLevel="0" collapsed="false">
      <c r="A2" s="23" t="s">
        <v>97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6.45" hidden="false" customHeight="false" outlineLevel="0" collapsed="false">
      <c r="A3" s="24" t="s">
        <v>98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33.5" hidden="false" customHeight="fals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33.5" hidden="false" customHeight="false" outlineLevel="0" collapsed="false">
      <c r="A5" s="25" t="s">
        <v>9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5.5" hidden="false" customHeight="true" outlineLevel="0" collapsed="false">
      <c r="A6" s="26" t="s">
        <v>100</v>
      </c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8" hidden="false" customHeight="true" outlineLevel="0" collapsed="false">
      <c r="A7" s="27" t="s">
        <v>101</v>
      </c>
      <c r="B7" s="28" t="s">
        <v>102</v>
      </c>
      <c r="C7" s="28" t="s">
        <v>103</v>
      </c>
      <c r="D7" s="28" t="s">
        <v>104</v>
      </c>
      <c r="E7" s="29" t="s">
        <v>105</v>
      </c>
      <c r="F7" s="29" t="s">
        <v>10</v>
      </c>
      <c r="G7" s="28" t="s">
        <v>103</v>
      </c>
      <c r="H7" s="28" t="s">
        <v>106</v>
      </c>
      <c r="I7" s="29" t="s">
        <v>107</v>
      </c>
      <c r="J7" s="29" t="s">
        <v>108</v>
      </c>
      <c r="K7" s="29" t="s">
        <v>10</v>
      </c>
    </row>
    <row r="8" customFormat="false" ht="33.5" hidden="false" customHeight="false" outlineLevel="0" collapsed="false">
      <c r="A8" s="30" t="s">
        <v>24</v>
      </c>
      <c r="B8" s="31" t="n">
        <v>16</v>
      </c>
      <c r="C8" s="31" t="n">
        <v>45</v>
      </c>
      <c r="D8" s="31" t="n">
        <v>40</v>
      </c>
      <c r="E8" s="31" t="n">
        <f aca="false">+D8+C8-B8</f>
        <v>69</v>
      </c>
      <c r="F8" s="32" t="n">
        <f aca="false">+E8+E9</f>
        <v>146</v>
      </c>
      <c r="G8" s="15" t="n">
        <f aca="false">7+4+6+4+6+5+3+4+4</f>
        <v>43</v>
      </c>
      <c r="H8" s="15" t="n">
        <f aca="false">6+5+5+6+5+4+5+4+6</f>
        <v>46</v>
      </c>
      <c r="I8" s="31" t="n">
        <f aca="false">G8+H8-B8</f>
        <v>73</v>
      </c>
      <c r="J8" s="32" t="n">
        <f aca="false">+I9+I8</f>
        <v>145</v>
      </c>
      <c r="K8" s="32" t="n">
        <f aca="false">+J8+F8</f>
        <v>291</v>
      </c>
    </row>
    <row r="9" customFormat="false" ht="33.5" hidden="false" customHeight="false" outlineLevel="0" collapsed="false">
      <c r="A9" s="30" t="s">
        <v>11</v>
      </c>
      <c r="B9" s="31" t="n">
        <v>4</v>
      </c>
      <c r="C9" s="31" t="n">
        <v>38</v>
      </c>
      <c r="D9" s="31" t="n">
        <v>43</v>
      </c>
      <c r="E9" s="31" t="n">
        <f aca="false">+D9+C9-B9</f>
        <v>77</v>
      </c>
      <c r="F9" s="33"/>
      <c r="G9" s="31" t="n">
        <v>38</v>
      </c>
      <c r="H9" s="31" t="n">
        <v>38</v>
      </c>
      <c r="I9" s="31" t="n">
        <f aca="false">G9+H9-B9</f>
        <v>72</v>
      </c>
      <c r="J9" s="33"/>
      <c r="K9" s="33"/>
    </row>
    <row r="10" customFormat="false" ht="33.5" hidden="false" customHeight="false" outlineLevel="0" collapsed="false">
      <c r="A10" s="30" t="s">
        <v>29</v>
      </c>
      <c r="B10" s="31" t="n">
        <v>11</v>
      </c>
      <c r="C10" s="31" t="n">
        <v>47</v>
      </c>
      <c r="D10" s="31" t="n">
        <v>42</v>
      </c>
      <c r="E10" s="31" t="n">
        <f aca="false">+D10+C10-B10</f>
        <v>78</v>
      </c>
      <c r="F10" s="33"/>
      <c r="G10" s="31" t="n">
        <v>42</v>
      </c>
      <c r="H10" s="31" t="n">
        <v>49</v>
      </c>
      <c r="I10" s="31" t="n">
        <f aca="false">G10+H10-B10</f>
        <v>80</v>
      </c>
      <c r="J10" s="33"/>
      <c r="K10" s="33"/>
    </row>
    <row r="11" customFormat="false" ht="33.5" hidden="false" customHeight="false" outlineLevel="0" collapsed="false">
      <c r="A11" s="30" t="s">
        <v>13</v>
      </c>
      <c r="B11" s="31" t="n">
        <v>7</v>
      </c>
      <c r="C11" s="31" t="n">
        <v>44</v>
      </c>
      <c r="D11" s="31" t="n">
        <v>48</v>
      </c>
      <c r="E11" s="31" t="n">
        <f aca="false">+D11+C11-B11</f>
        <v>85</v>
      </c>
      <c r="F11" s="33"/>
      <c r="G11" s="31" t="n">
        <v>39</v>
      </c>
      <c r="H11" s="31" t="n">
        <v>41</v>
      </c>
      <c r="I11" s="31" t="n">
        <f aca="false">G11+H11-B11</f>
        <v>73</v>
      </c>
      <c r="J11" s="33"/>
      <c r="K11" s="33"/>
    </row>
    <row r="12" customFormat="false" ht="33.5" hidden="false" customHeight="false" outlineLevel="0" collapsed="false">
      <c r="A12" s="30"/>
      <c r="B12" s="31"/>
      <c r="C12" s="31"/>
      <c r="D12" s="31"/>
      <c r="E12" s="31"/>
      <c r="F12" s="34"/>
      <c r="G12" s="31"/>
      <c r="H12" s="31"/>
      <c r="I12" s="31" t="n">
        <f aca="false">G12+H12-B12</f>
        <v>0</v>
      </c>
      <c r="J12" s="34"/>
      <c r="K12" s="34"/>
    </row>
    <row r="13" customFormat="false" ht="25.5" hidden="false" customHeight="true" outlineLevel="0" collapsed="false">
      <c r="A13" s="26" t="s">
        <v>10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true" outlineLevel="0" collapsed="false">
      <c r="A14" s="27" t="s">
        <v>101</v>
      </c>
      <c r="B14" s="28" t="s">
        <v>102</v>
      </c>
      <c r="C14" s="28" t="s">
        <v>103</v>
      </c>
      <c r="D14" s="28" t="s">
        <v>104</v>
      </c>
      <c r="E14" s="29" t="s">
        <v>105</v>
      </c>
      <c r="F14" s="29" t="s">
        <v>10</v>
      </c>
      <c r="G14" s="28" t="s">
        <v>103</v>
      </c>
      <c r="H14" s="28" t="s">
        <v>104</v>
      </c>
      <c r="I14" s="29" t="s">
        <v>107</v>
      </c>
      <c r="J14" s="29" t="s">
        <v>108</v>
      </c>
      <c r="K14" s="29" t="s">
        <v>1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3.5" hidden="false" customHeight="false" outlineLevel="0" collapsed="false">
      <c r="A15" s="30" t="s">
        <v>18</v>
      </c>
      <c r="B15" s="31" t="n">
        <v>9</v>
      </c>
      <c r="C15" s="31" t="n">
        <v>45</v>
      </c>
      <c r="D15" s="31" t="n">
        <v>45</v>
      </c>
      <c r="E15" s="31" t="n">
        <f aca="false">+D15+C15-B15</f>
        <v>81</v>
      </c>
      <c r="F15" s="32" t="n">
        <f aca="false">+E15+E16</f>
        <v>163</v>
      </c>
      <c r="G15" s="13" t="n">
        <f aca="false">6+4+5+5+4+7+5+4+5</f>
        <v>45</v>
      </c>
      <c r="H15" s="13" t="n">
        <f aca="false">7+5+4+5+7+4+5+5+4</f>
        <v>46</v>
      </c>
      <c r="I15" s="31" t="n">
        <f aca="false">G15+H15-B15</f>
        <v>82</v>
      </c>
      <c r="J15" s="32" t="n">
        <f aca="false">+I16+I17</f>
        <v>143</v>
      </c>
      <c r="K15" s="32" t="n">
        <f aca="false">+J15+F15</f>
        <v>30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3.5" hidden="false" customHeight="false" outlineLevel="0" collapsed="false">
      <c r="A16" s="30" t="s">
        <v>26</v>
      </c>
      <c r="B16" s="31" t="n">
        <v>13</v>
      </c>
      <c r="C16" s="31" t="n">
        <v>48</v>
      </c>
      <c r="D16" s="31" t="n">
        <v>47</v>
      </c>
      <c r="E16" s="31" t="n">
        <f aca="false">+D16+C16-B16</f>
        <v>82</v>
      </c>
      <c r="F16" s="33"/>
      <c r="G16" s="15" t="n">
        <f aca="false">5+3+4+4+4+6+3+4+4</f>
        <v>37</v>
      </c>
      <c r="H16" s="15" t="n">
        <f aca="false">5+6+5+6+6+4+4+5+5</f>
        <v>46</v>
      </c>
      <c r="I16" s="31" t="n">
        <f aca="false">G16+H16-B16</f>
        <v>70</v>
      </c>
      <c r="J16" s="33"/>
      <c r="K16" s="33"/>
    </row>
    <row r="17" customFormat="false" ht="33.5" hidden="false" customHeight="false" outlineLevel="0" collapsed="false">
      <c r="A17" s="30" t="s">
        <v>14</v>
      </c>
      <c r="B17" s="31" t="n">
        <v>8</v>
      </c>
      <c r="C17" s="31" t="n">
        <v>44</v>
      </c>
      <c r="D17" s="31" t="n">
        <v>49</v>
      </c>
      <c r="E17" s="31" t="n">
        <f aca="false">+D17+C17-B17</f>
        <v>85</v>
      </c>
      <c r="F17" s="33"/>
      <c r="G17" s="31" t="n">
        <v>40</v>
      </c>
      <c r="H17" s="31" t="n">
        <v>41</v>
      </c>
      <c r="I17" s="31" t="n">
        <f aca="false">G17+H17-B17</f>
        <v>73</v>
      </c>
      <c r="J17" s="33"/>
      <c r="K17" s="33"/>
    </row>
    <row r="18" customFormat="false" ht="33.5" hidden="false" customHeight="false" outlineLevel="0" collapsed="false">
      <c r="A18" s="30" t="s">
        <v>49</v>
      </c>
      <c r="B18" s="31" t="n">
        <v>15</v>
      </c>
      <c r="C18" s="31" t="n">
        <v>48</v>
      </c>
      <c r="D18" s="31" t="n">
        <v>57</v>
      </c>
      <c r="E18" s="31" t="n">
        <f aca="false">+D18+C18-B18</f>
        <v>90</v>
      </c>
      <c r="F18" s="33"/>
      <c r="G18" s="31" t="s">
        <v>110</v>
      </c>
      <c r="H18" s="31" t="s">
        <v>110</v>
      </c>
      <c r="I18" s="31" t="s">
        <v>110</v>
      </c>
      <c r="J18" s="33"/>
      <c r="K18" s="33"/>
    </row>
    <row r="19" customFormat="false" ht="25.5" hidden="false" customHeight="true" outlineLevel="0" collapsed="false">
      <c r="A19" s="26" t="s">
        <v>11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true" outlineLevel="0" collapsed="false">
      <c r="A20" s="27" t="s">
        <v>101</v>
      </c>
      <c r="B20" s="28" t="s">
        <v>102</v>
      </c>
      <c r="C20" s="28" t="s">
        <v>103</v>
      </c>
      <c r="D20" s="28" t="s">
        <v>104</v>
      </c>
      <c r="E20" s="29" t="s">
        <v>105</v>
      </c>
      <c r="F20" s="29" t="s">
        <v>10</v>
      </c>
      <c r="G20" s="28" t="s">
        <v>103</v>
      </c>
      <c r="H20" s="28" t="s">
        <v>104</v>
      </c>
      <c r="I20" s="29" t="s">
        <v>107</v>
      </c>
      <c r="J20" s="29" t="s">
        <v>108</v>
      </c>
      <c r="K20" s="29" t="s">
        <v>10</v>
      </c>
    </row>
    <row r="21" customFormat="false" ht="18" hidden="false" customHeight="true" outlineLevel="0" collapsed="false">
      <c r="A21" s="30" t="s">
        <v>112</v>
      </c>
      <c r="B21" s="31" t="n">
        <v>5</v>
      </c>
      <c r="C21" s="11" t="n">
        <v>45</v>
      </c>
      <c r="D21" s="11" t="n">
        <v>49</v>
      </c>
      <c r="E21" s="31" t="n">
        <f aca="false">+D21+C21-B21</f>
        <v>89</v>
      </c>
      <c r="F21" s="32" t="n">
        <f aca="false">+E22+E23</f>
        <v>164</v>
      </c>
      <c r="G21" s="31" t="n">
        <v>39</v>
      </c>
      <c r="H21" s="31" t="n">
        <v>39</v>
      </c>
      <c r="I21" s="31" t="n">
        <f aca="false">G21+H21-B21</f>
        <v>73</v>
      </c>
      <c r="J21" s="32" t="n">
        <f aca="false">+I21+I22</f>
        <v>146</v>
      </c>
      <c r="K21" s="32" t="n">
        <f aca="false">+J21+F21</f>
        <v>310</v>
      </c>
    </row>
    <row r="22" customFormat="false" ht="18" hidden="false" customHeight="true" outlineLevel="0" collapsed="false">
      <c r="A22" s="30" t="s">
        <v>113</v>
      </c>
      <c r="B22" s="31" t="n">
        <v>7</v>
      </c>
      <c r="C22" s="11" t="n">
        <v>43</v>
      </c>
      <c r="D22" s="11" t="n">
        <v>45</v>
      </c>
      <c r="E22" s="31" t="n">
        <f aca="false">+D22+C22-B22</f>
        <v>81</v>
      </c>
      <c r="F22" s="33"/>
      <c r="G22" s="31" t="n">
        <v>41</v>
      </c>
      <c r="H22" s="31" t="n">
        <v>39</v>
      </c>
      <c r="I22" s="31" t="n">
        <f aca="false">G22+H22-B22</f>
        <v>73</v>
      </c>
      <c r="J22" s="33"/>
      <c r="K22" s="33"/>
    </row>
    <row r="23" customFormat="false" ht="18" hidden="false" customHeight="true" outlineLevel="0" collapsed="false">
      <c r="A23" s="30" t="s">
        <v>114</v>
      </c>
      <c r="B23" s="31" t="n">
        <v>14</v>
      </c>
      <c r="C23" s="11" t="n">
        <v>51</v>
      </c>
      <c r="D23" s="11" t="n">
        <v>46</v>
      </c>
      <c r="E23" s="31" t="n">
        <f aca="false">+D23+C23-B23</f>
        <v>83</v>
      </c>
      <c r="F23" s="33"/>
      <c r="G23" s="31" t="n">
        <v>44</v>
      </c>
      <c r="H23" s="31" t="n">
        <v>47</v>
      </c>
      <c r="I23" s="31" t="n">
        <f aca="false">G23+H23-B23</f>
        <v>77</v>
      </c>
      <c r="J23" s="33"/>
      <c r="K23" s="3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true" outlineLevel="0" collapsed="false">
      <c r="A24" s="30" t="s">
        <v>80</v>
      </c>
      <c r="B24" s="31" t="n">
        <v>28</v>
      </c>
      <c r="C24" s="11" t="n">
        <v>54</v>
      </c>
      <c r="D24" s="11" t="n">
        <v>57</v>
      </c>
      <c r="E24" s="31" t="n">
        <f aca="false">+D24+C24-B24</f>
        <v>83</v>
      </c>
      <c r="F24" s="33"/>
      <c r="G24" s="15" t="n">
        <f aca="false">7+3+9+6+7+8+4+7+7</f>
        <v>58</v>
      </c>
      <c r="H24" s="15" t="n">
        <f aca="false">5+9+6+5+6+5+5+2+5</f>
        <v>48</v>
      </c>
      <c r="I24" s="31" t="n">
        <f aca="false">G24+H24-B24</f>
        <v>78</v>
      </c>
      <c r="J24" s="33"/>
      <c r="K24" s="3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5.5" hidden="false" customHeight="true" outlineLevel="0" collapsed="false">
      <c r="A25" s="26" t="s">
        <v>11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true" outlineLevel="0" collapsed="false">
      <c r="A26" s="27" t="s">
        <v>101</v>
      </c>
      <c r="B26" s="28" t="s">
        <v>102</v>
      </c>
      <c r="C26" s="28" t="s">
        <v>103</v>
      </c>
      <c r="D26" s="28" t="s">
        <v>104</v>
      </c>
      <c r="E26" s="29" t="s">
        <v>105</v>
      </c>
      <c r="F26" s="29" t="s">
        <v>10</v>
      </c>
      <c r="G26" s="28" t="s">
        <v>103</v>
      </c>
      <c r="H26" s="28" t="s">
        <v>104</v>
      </c>
      <c r="I26" s="29" t="s">
        <v>107</v>
      </c>
      <c r="J26" s="29" t="s">
        <v>108</v>
      </c>
      <c r="K26" s="29" t="s">
        <v>1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33.5" hidden="false" customHeight="false" outlineLevel="0" collapsed="false">
      <c r="A27" s="30" t="s">
        <v>25</v>
      </c>
      <c r="B27" s="31" t="n">
        <v>16</v>
      </c>
      <c r="C27" s="31" t="n">
        <v>47</v>
      </c>
      <c r="D27" s="31" t="n">
        <v>50</v>
      </c>
      <c r="E27" s="31" t="n">
        <f aca="false">+D27+C27-B27</f>
        <v>81</v>
      </c>
      <c r="F27" s="32" t="n">
        <f aca="false">+E27+E28</f>
        <v>166</v>
      </c>
      <c r="G27" s="15" t="n">
        <f aca="false">5+3+7+4+5+4+3+4+7</f>
        <v>42</v>
      </c>
      <c r="H27" s="15" t="n">
        <f aca="false">5+6+5+5+5+4+5+3+5</f>
        <v>43</v>
      </c>
      <c r="I27" s="31" t="n">
        <f aca="false">G27+H27-B27</f>
        <v>69</v>
      </c>
      <c r="J27" s="32" t="n">
        <f aca="false">+I27+I28</f>
        <v>144</v>
      </c>
      <c r="K27" s="32" t="n">
        <f aca="false">+J27+F27</f>
        <v>31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3.5" hidden="false" customHeight="false" outlineLevel="0" collapsed="false">
      <c r="A28" s="30" t="s">
        <v>30</v>
      </c>
      <c r="B28" s="31" t="n">
        <v>13</v>
      </c>
      <c r="C28" s="31" t="n">
        <v>46</v>
      </c>
      <c r="D28" s="31" t="n">
        <v>52</v>
      </c>
      <c r="E28" s="31" t="n">
        <f aca="false">+D28+C28-B28</f>
        <v>85</v>
      </c>
      <c r="F28" s="33"/>
      <c r="G28" s="31" t="n">
        <v>43</v>
      </c>
      <c r="H28" s="31" t="n">
        <v>45</v>
      </c>
      <c r="I28" s="31" t="n">
        <f aca="false">G28+H28-B28</f>
        <v>75</v>
      </c>
      <c r="J28" s="33"/>
      <c r="K28" s="3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3.5" hidden="false" customHeight="false" outlineLevel="0" collapsed="false">
      <c r="A29" s="30" t="s">
        <v>71</v>
      </c>
      <c r="B29" s="31" t="n">
        <v>21</v>
      </c>
      <c r="C29" s="31" t="n">
        <v>54</v>
      </c>
      <c r="D29" s="31" t="n">
        <v>57</v>
      </c>
      <c r="E29" s="31" t="n">
        <f aca="false">+D29+C29-B29</f>
        <v>90</v>
      </c>
      <c r="F29" s="33"/>
      <c r="G29" s="31" t="s">
        <v>110</v>
      </c>
      <c r="H29" s="31" t="s">
        <v>110</v>
      </c>
      <c r="I29" s="31" t="s">
        <v>110</v>
      </c>
      <c r="J29" s="33"/>
      <c r="K29" s="3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3.5" hidden="false" customHeight="false" outlineLevel="0" collapsed="false">
      <c r="A30" s="30" t="s">
        <v>63</v>
      </c>
      <c r="B30" s="31" t="n">
        <v>18</v>
      </c>
      <c r="C30" s="31" t="n">
        <v>55</v>
      </c>
      <c r="D30" s="31" t="n">
        <v>55</v>
      </c>
      <c r="E30" s="31" t="n">
        <f aca="false">+D30+C30-B30</f>
        <v>92</v>
      </c>
      <c r="F30" s="33"/>
      <c r="G30" s="15" t="n">
        <f aca="false">5+3+5+6+5+6+4+7+7</f>
        <v>48</v>
      </c>
      <c r="H30" s="15" t="n">
        <f aca="false">6+7+5+5+7+5+6+7+7</f>
        <v>55</v>
      </c>
      <c r="I30" s="31" t="n">
        <f aca="false">G30+H30-B30</f>
        <v>85</v>
      </c>
      <c r="J30" s="33"/>
      <c r="K30" s="33"/>
    </row>
    <row r="31" customFormat="false" ht="33.5" hidden="false" customHeight="false" outlineLevel="0" collapsed="false">
      <c r="A31" s="30"/>
      <c r="B31" s="31"/>
      <c r="C31" s="31"/>
      <c r="D31" s="31"/>
      <c r="E31" s="31"/>
      <c r="F31" s="34"/>
      <c r="G31" s="31"/>
      <c r="H31" s="31"/>
      <c r="I31" s="31" t="n">
        <f aca="false">G31+H31-B31</f>
        <v>0</v>
      </c>
      <c r="J31" s="34"/>
      <c r="K31" s="34"/>
    </row>
    <row r="32" customFormat="false" ht="26.45" hidden="false" customHeight="false" outlineLevel="0" collapsed="false">
      <c r="A32" s="26" t="s">
        <v>11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8" hidden="false" customHeight="true" outlineLevel="0" collapsed="false">
      <c r="A33" s="27" t="s">
        <v>101</v>
      </c>
      <c r="B33" s="28" t="s">
        <v>102</v>
      </c>
      <c r="C33" s="28" t="s">
        <v>103</v>
      </c>
      <c r="D33" s="28" t="s">
        <v>104</v>
      </c>
      <c r="E33" s="29" t="s">
        <v>105</v>
      </c>
      <c r="F33" s="29" t="s">
        <v>10</v>
      </c>
      <c r="G33" s="28" t="s">
        <v>103</v>
      </c>
      <c r="H33" s="28" t="s">
        <v>104</v>
      </c>
      <c r="I33" s="29" t="s">
        <v>107</v>
      </c>
      <c r="J33" s="29" t="s">
        <v>108</v>
      </c>
      <c r="K33" s="29" t="s">
        <v>10</v>
      </c>
    </row>
    <row r="34" customFormat="false" ht="33.5" hidden="false" customHeight="false" outlineLevel="0" collapsed="false">
      <c r="A34" s="30" t="s">
        <v>55</v>
      </c>
      <c r="B34" s="31" t="n">
        <v>17</v>
      </c>
      <c r="C34" s="31" t="n">
        <v>51</v>
      </c>
      <c r="D34" s="31" t="n">
        <v>52</v>
      </c>
      <c r="E34" s="31" t="n">
        <f aca="false">+D34+C34-B34</f>
        <v>86</v>
      </c>
      <c r="F34" s="32" t="n">
        <f aca="false">+E34+E35</f>
        <v>164</v>
      </c>
      <c r="G34" s="15" t="n">
        <f aca="false">6+3+8+6+3+6+3+4+3</f>
        <v>42</v>
      </c>
      <c r="H34" s="15" t="n">
        <f aca="false">4+6+5+5+7+4+5+5+6</f>
        <v>47</v>
      </c>
      <c r="I34" s="31" t="n">
        <f aca="false">G34+H34-B34</f>
        <v>72</v>
      </c>
      <c r="J34" s="32" t="n">
        <f aca="false">+I34+I36</f>
        <v>148</v>
      </c>
      <c r="K34" s="32" t="n">
        <f aca="false">+J34+F34</f>
        <v>3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33.5" hidden="false" customHeight="false" outlineLevel="0" collapsed="false">
      <c r="A35" s="30" t="s">
        <v>16</v>
      </c>
      <c r="B35" s="31" t="n">
        <v>9</v>
      </c>
      <c r="C35" s="11" t="n">
        <v>43</v>
      </c>
      <c r="D35" s="11" t="n">
        <v>44</v>
      </c>
      <c r="E35" s="31" t="n">
        <f aca="false">+D35+C35-B35</f>
        <v>78</v>
      </c>
      <c r="F35" s="33"/>
      <c r="G35" s="31" t="n">
        <v>49</v>
      </c>
      <c r="H35" s="31" t="n">
        <v>43</v>
      </c>
      <c r="I35" s="31" t="n">
        <f aca="false">G35+H35-B35</f>
        <v>83</v>
      </c>
      <c r="J35" s="33"/>
      <c r="K35" s="33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33.5" hidden="false" customHeight="false" outlineLevel="0" collapsed="false">
      <c r="A36" s="30" t="s">
        <v>117</v>
      </c>
      <c r="B36" s="31" t="n">
        <v>12</v>
      </c>
      <c r="C36" s="31"/>
      <c r="D36" s="31"/>
      <c r="E36" s="31"/>
      <c r="F36" s="33"/>
      <c r="G36" s="31" t="n">
        <v>45</v>
      </c>
      <c r="H36" s="31" t="n">
        <v>43</v>
      </c>
      <c r="I36" s="31" t="n">
        <f aca="false">G36+H36-B36</f>
        <v>76</v>
      </c>
      <c r="J36" s="33"/>
      <c r="K36" s="33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33.5" hidden="false" customHeight="false" outlineLevel="0" collapsed="false">
      <c r="A37" s="30"/>
      <c r="B37" s="31"/>
      <c r="C37" s="31"/>
      <c r="D37" s="31"/>
      <c r="E37" s="31"/>
      <c r="F37" s="33"/>
      <c r="G37" s="31"/>
      <c r="H37" s="31"/>
      <c r="I37" s="31" t="n">
        <f aca="false">G37+H37-B37</f>
        <v>0</v>
      </c>
      <c r="J37" s="33"/>
      <c r="K37" s="3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5.5" hidden="false" customHeight="true" outlineLevel="0" collapsed="false">
      <c r="A38" s="26" t="s">
        <v>118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8" hidden="false" customHeight="true" outlineLevel="0" collapsed="false">
      <c r="A39" s="27" t="s">
        <v>101</v>
      </c>
      <c r="B39" s="28" t="s">
        <v>102</v>
      </c>
      <c r="C39" s="28" t="s">
        <v>103</v>
      </c>
      <c r="D39" s="28" t="s">
        <v>104</v>
      </c>
      <c r="E39" s="29" t="s">
        <v>105</v>
      </c>
      <c r="F39" s="29" t="s">
        <v>10</v>
      </c>
      <c r="G39" s="28" t="s">
        <v>103</v>
      </c>
      <c r="H39" s="28" t="s">
        <v>106</v>
      </c>
      <c r="I39" s="29" t="s">
        <v>107</v>
      </c>
      <c r="J39" s="29" t="s">
        <v>108</v>
      </c>
      <c r="K39" s="29" t="s">
        <v>10</v>
      </c>
    </row>
    <row r="40" customFormat="false" ht="33.5" hidden="false" customHeight="false" outlineLevel="0" collapsed="false">
      <c r="A40" s="30" t="s">
        <v>44</v>
      </c>
      <c r="B40" s="31" t="n">
        <v>14</v>
      </c>
      <c r="C40" s="31" t="n">
        <v>45</v>
      </c>
      <c r="D40" s="31" t="n">
        <v>43</v>
      </c>
      <c r="E40" s="31" t="n">
        <f aca="false">+D40+C40-B40</f>
        <v>74</v>
      </c>
      <c r="F40" s="32" t="n">
        <f aca="false">+E40+E41</f>
        <v>153</v>
      </c>
      <c r="G40" s="31" t="n">
        <v>50</v>
      </c>
      <c r="H40" s="31" t="n">
        <v>48</v>
      </c>
      <c r="I40" s="31" t="n">
        <f aca="false">G40+H40-B40</f>
        <v>84</v>
      </c>
      <c r="J40" s="32" t="n">
        <f aca="false">+I41+I42</f>
        <v>161</v>
      </c>
      <c r="K40" s="32" t="n">
        <f aca="false">+J40+F40</f>
        <v>314</v>
      </c>
    </row>
    <row r="41" customFormat="false" ht="33.5" hidden="false" customHeight="false" outlineLevel="0" collapsed="false">
      <c r="A41" s="30" t="s">
        <v>57</v>
      </c>
      <c r="B41" s="31" t="n">
        <v>21</v>
      </c>
      <c r="C41" s="31" t="n">
        <v>53</v>
      </c>
      <c r="D41" s="31" t="n">
        <v>47</v>
      </c>
      <c r="E41" s="31" t="n">
        <f aca="false">+D41+C41-B41</f>
        <v>79</v>
      </c>
      <c r="F41" s="33"/>
      <c r="G41" s="31" t="n">
        <v>49</v>
      </c>
      <c r="H41" s="31" t="n">
        <v>51</v>
      </c>
      <c r="I41" s="31" t="n">
        <f aca="false">G41+H41-B41</f>
        <v>79</v>
      </c>
      <c r="J41" s="33"/>
      <c r="K41" s="33"/>
    </row>
    <row r="42" customFormat="false" ht="33.5" hidden="false" customHeight="false" outlineLevel="0" collapsed="false">
      <c r="A42" s="30" t="s">
        <v>119</v>
      </c>
      <c r="B42" s="31" t="n">
        <v>13</v>
      </c>
      <c r="C42" s="31" t="n">
        <v>68</v>
      </c>
      <c r="D42" s="31" t="n">
        <v>49</v>
      </c>
      <c r="E42" s="31" t="n">
        <f aca="false">+D42+C42-B42</f>
        <v>104</v>
      </c>
      <c r="F42" s="33"/>
      <c r="G42" s="31" t="n">
        <v>42</v>
      </c>
      <c r="H42" s="31" t="n">
        <v>53</v>
      </c>
      <c r="I42" s="31" t="n">
        <f aca="false">G42+H42-B42</f>
        <v>82</v>
      </c>
      <c r="J42" s="33"/>
      <c r="K42" s="33"/>
    </row>
    <row r="43" customFormat="false" ht="33.5" hidden="false" customHeight="false" outlineLevel="0" collapsed="false">
      <c r="A43" s="30"/>
      <c r="B43" s="31"/>
      <c r="C43" s="31"/>
      <c r="D43" s="31"/>
      <c r="E43" s="31" t="n">
        <f aca="false">+D43+C43-B43</f>
        <v>0</v>
      </c>
      <c r="F43" s="33"/>
      <c r="G43" s="31"/>
      <c r="H43" s="31"/>
      <c r="I43" s="31" t="n">
        <f aca="false">G43+H43-B43</f>
        <v>0</v>
      </c>
      <c r="J43" s="33"/>
      <c r="K43" s="33"/>
    </row>
    <row r="44" customFormat="false" ht="33.5" hidden="false" customHeight="false" outlineLevel="0" collapsed="false">
      <c r="A44" s="30"/>
      <c r="B44" s="31"/>
      <c r="C44" s="31"/>
      <c r="D44" s="31"/>
      <c r="E44" s="31"/>
      <c r="F44" s="34"/>
      <c r="G44" s="31"/>
      <c r="H44" s="31"/>
      <c r="I44" s="31" t="n">
        <f aca="false">G44+H44-B44</f>
        <v>0</v>
      </c>
      <c r="J44" s="34"/>
      <c r="K44" s="34"/>
    </row>
    <row r="45" customFormat="false" ht="25.5" hidden="false" customHeight="true" outlineLevel="0" collapsed="false">
      <c r="A45" s="26" t="s">
        <v>120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s="35" customFormat="true" ht="18" hidden="false" customHeight="true" outlineLevel="0" collapsed="false">
      <c r="A46" s="27" t="s">
        <v>101</v>
      </c>
      <c r="B46" s="28" t="s">
        <v>102</v>
      </c>
      <c r="C46" s="28" t="s">
        <v>103</v>
      </c>
      <c r="D46" s="28" t="s">
        <v>104</v>
      </c>
      <c r="E46" s="29" t="s">
        <v>105</v>
      </c>
      <c r="F46" s="29" t="s">
        <v>10</v>
      </c>
      <c r="G46" s="28" t="s">
        <v>103</v>
      </c>
      <c r="H46" s="28" t="s">
        <v>104</v>
      </c>
      <c r="I46" s="29" t="s">
        <v>107</v>
      </c>
      <c r="J46" s="29" t="s">
        <v>108</v>
      </c>
      <c r="K46" s="29" t="s">
        <v>10</v>
      </c>
    </row>
    <row r="47" customFormat="false" ht="33.5" hidden="false" customHeight="false" outlineLevel="0" collapsed="false">
      <c r="A47" s="30" t="s">
        <v>36</v>
      </c>
      <c r="B47" s="31" t="n">
        <v>13</v>
      </c>
      <c r="C47" s="31" t="n">
        <v>44</v>
      </c>
      <c r="D47" s="31" t="n">
        <v>50</v>
      </c>
      <c r="E47" s="31" t="n">
        <f aca="false">+D47+C47-B47</f>
        <v>81</v>
      </c>
      <c r="F47" s="32" t="n">
        <f aca="false">+E47+E48</f>
        <v>166</v>
      </c>
      <c r="G47" s="15" t="n">
        <f aca="false">7+4+5+6+4+6+4+7+5</f>
        <v>48</v>
      </c>
      <c r="H47" s="15" t="n">
        <f aca="false">6+6+7+6+6+6+5+4+5</f>
        <v>51</v>
      </c>
      <c r="I47" s="31" t="n">
        <f aca="false">G47+H47-B47</f>
        <v>86</v>
      </c>
      <c r="J47" s="32" t="n">
        <f aca="false">+I48+I50</f>
        <v>149</v>
      </c>
      <c r="K47" s="32" t="n">
        <f aca="false">+J47+F47</f>
        <v>315</v>
      </c>
    </row>
    <row r="48" customFormat="false" ht="33.5" hidden="false" customHeight="false" outlineLevel="0" collapsed="false">
      <c r="A48" s="30" t="s">
        <v>27</v>
      </c>
      <c r="B48" s="31" t="n">
        <v>11</v>
      </c>
      <c r="C48" s="31" t="n">
        <v>46</v>
      </c>
      <c r="D48" s="31" t="n">
        <v>50</v>
      </c>
      <c r="E48" s="31" t="n">
        <f aca="false">+D48+C48-B48</f>
        <v>85</v>
      </c>
      <c r="F48" s="33"/>
      <c r="G48" s="31" t="n">
        <v>41</v>
      </c>
      <c r="H48" s="31" t="n">
        <v>42</v>
      </c>
      <c r="I48" s="31" t="n">
        <f aca="false">G48+H48-B48</f>
        <v>72</v>
      </c>
      <c r="J48" s="33"/>
      <c r="K48" s="33"/>
    </row>
    <row r="49" customFormat="false" ht="33.5" hidden="false" customHeight="false" outlineLevel="0" collapsed="false">
      <c r="A49" s="30" t="s">
        <v>48</v>
      </c>
      <c r="B49" s="31" t="n">
        <v>13</v>
      </c>
      <c r="C49" s="31" t="n">
        <v>47</v>
      </c>
      <c r="D49" s="31" t="n">
        <v>53</v>
      </c>
      <c r="E49" s="31" t="n">
        <f aca="false">+D49+C49-B49</f>
        <v>87</v>
      </c>
      <c r="F49" s="33"/>
      <c r="G49" s="31" t="s">
        <v>110</v>
      </c>
      <c r="H49" s="31" t="s">
        <v>110</v>
      </c>
      <c r="I49" s="31" t="s">
        <v>110</v>
      </c>
      <c r="J49" s="33"/>
      <c r="K49" s="33"/>
    </row>
    <row r="50" customFormat="false" ht="33.5" hidden="false" customHeight="false" outlineLevel="0" collapsed="false">
      <c r="A50" s="30" t="s">
        <v>60</v>
      </c>
      <c r="B50" s="31" t="n">
        <v>18</v>
      </c>
      <c r="C50" s="31" t="n">
        <v>50</v>
      </c>
      <c r="D50" s="31" t="n">
        <v>58</v>
      </c>
      <c r="E50" s="31" t="n">
        <f aca="false">+D50+C50-B50</f>
        <v>90</v>
      </c>
      <c r="F50" s="33"/>
      <c r="G50" s="31" t="n">
        <v>46</v>
      </c>
      <c r="H50" s="31" t="n">
        <v>49</v>
      </c>
      <c r="I50" s="31" t="n">
        <f aca="false">G50+H50-B50</f>
        <v>77</v>
      </c>
      <c r="J50" s="33"/>
      <c r="K50" s="33"/>
    </row>
    <row r="51" customFormat="false" ht="33.5" hidden="false" customHeight="false" outlineLevel="0" collapsed="false">
      <c r="A51" s="36"/>
      <c r="B51" s="36"/>
      <c r="C51" s="36"/>
      <c r="D51" s="36"/>
      <c r="E51" s="36"/>
      <c r="F51" s="34"/>
      <c r="G51" s="36"/>
      <c r="H51" s="36"/>
      <c r="I51" s="31" t="n">
        <f aca="false">G51+H51-B51</f>
        <v>0</v>
      </c>
      <c r="J51" s="34"/>
      <c r="K51" s="34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5.5" hidden="false" customHeight="true" outlineLevel="0" collapsed="false">
      <c r="A52" s="26" t="s">
        <v>121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27" t="s">
        <v>101</v>
      </c>
      <c r="B53" s="28" t="s">
        <v>102</v>
      </c>
      <c r="C53" s="28" t="s">
        <v>103</v>
      </c>
      <c r="D53" s="28" t="s">
        <v>104</v>
      </c>
      <c r="E53" s="29" t="s">
        <v>105</v>
      </c>
      <c r="F53" s="29" t="s">
        <v>10</v>
      </c>
      <c r="G53" s="28" t="s">
        <v>103</v>
      </c>
      <c r="H53" s="28" t="s">
        <v>104</v>
      </c>
      <c r="I53" s="29" t="s">
        <v>107</v>
      </c>
      <c r="J53" s="29" t="s">
        <v>108</v>
      </c>
      <c r="K53" s="29" t="s">
        <v>10</v>
      </c>
    </row>
    <row r="54" customFormat="false" ht="33.5" hidden="false" customHeight="false" outlineLevel="0" collapsed="false">
      <c r="A54" s="30" t="s">
        <v>31</v>
      </c>
      <c r="B54" s="31" t="n">
        <v>13</v>
      </c>
      <c r="C54" s="31" t="n">
        <v>46</v>
      </c>
      <c r="D54" s="31" t="n">
        <v>47</v>
      </c>
      <c r="E54" s="31" t="n">
        <f aca="false">+D54+C54-B54</f>
        <v>80</v>
      </c>
      <c r="F54" s="32" t="n">
        <f aca="false">+E54+E55</f>
        <v>164</v>
      </c>
      <c r="G54" s="31" t="n">
        <v>48</v>
      </c>
      <c r="H54" s="31" t="n">
        <v>45</v>
      </c>
      <c r="I54" s="31" t="n">
        <f aca="false">G54+H54-B54</f>
        <v>80</v>
      </c>
      <c r="J54" s="32" t="n">
        <f aca="false">+I54+I55</f>
        <v>154</v>
      </c>
      <c r="K54" s="32" t="n">
        <f aca="false">+J54+F54</f>
        <v>318</v>
      </c>
    </row>
    <row r="55" customFormat="false" ht="33.5" hidden="false" customHeight="false" outlineLevel="0" collapsed="false">
      <c r="A55" s="30" t="s">
        <v>56</v>
      </c>
      <c r="B55" s="31" t="n">
        <v>18</v>
      </c>
      <c r="C55" s="31" t="n">
        <v>47</v>
      </c>
      <c r="D55" s="31" t="n">
        <v>55</v>
      </c>
      <c r="E55" s="31" t="n">
        <f aca="false">+D55+C55-B55</f>
        <v>84</v>
      </c>
      <c r="F55" s="33"/>
      <c r="G55" s="31" t="n">
        <v>44</v>
      </c>
      <c r="H55" s="31" t="n">
        <v>48</v>
      </c>
      <c r="I55" s="31" t="n">
        <f aca="false">G55+H55-B55</f>
        <v>74</v>
      </c>
      <c r="J55" s="33"/>
      <c r="K55" s="33"/>
    </row>
    <row r="56" customFormat="false" ht="33.5" hidden="false" customHeight="false" outlineLevel="0" collapsed="false">
      <c r="A56" s="30"/>
      <c r="B56" s="31"/>
      <c r="C56" s="31"/>
      <c r="D56" s="31"/>
      <c r="E56" s="31"/>
      <c r="F56" s="33"/>
      <c r="G56" s="31"/>
      <c r="H56" s="31"/>
      <c r="I56" s="31" t="n">
        <f aca="false">G56+H56-B56</f>
        <v>0</v>
      </c>
      <c r="J56" s="33"/>
      <c r="K56" s="33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33.5" hidden="false" customHeight="false" outlineLevel="0" collapsed="false">
      <c r="A57" s="30"/>
      <c r="B57" s="31"/>
      <c r="C57" s="31"/>
      <c r="D57" s="31"/>
      <c r="E57" s="31"/>
      <c r="F57" s="33"/>
      <c r="G57" s="31"/>
      <c r="H57" s="31"/>
      <c r="I57" s="31" t="n">
        <f aca="false">G57+H57-B57</f>
        <v>0</v>
      </c>
      <c r="J57" s="33"/>
      <c r="K57" s="3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6.45" hidden="false" customHeight="false" outlineLevel="0" collapsed="false">
      <c r="A58" s="26" t="s">
        <v>122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8" hidden="false" customHeight="true" outlineLevel="0" collapsed="false">
      <c r="A59" s="27" t="s">
        <v>101</v>
      </c>
      <c r="B59" s="28" t="s">
        <v>102</v>
      </c>
      <c r="C59" s="28" t="s">
        <v>103</v>
      </c>
      <c r="D59" s="28" t="s">
        <v>104</v>
      </c>
      <c r="E59" s="29" t="s">
        <v>105</v>
      </c>
      <c r="F59" s="29" t="s">
        <v>10</v>
      </c>
      <c r="G59" s="28" t="s">
        <v>103</v>
      </c>
      <c r="H59" s="28" t="s">
        <v>104</v>
      </c>
      <c r="I59" s="29" t="s">
        <v>107</v>
      </c>
      <c r="J59" s="29" t="s">
        <v>108</v>
      </c>
      <c r="K59" s="29" t="s">
        <v>10</v>
      </c>
    </row>
    <row r="60" customFormat="false" ht="33.5" hidden="false" customHeight="false" outlineLevel="0" collapsed="false">
      <c r="A60" s="30" t="s">
        <v>81</v>
      </c>
      <c r="B60" s="31" t="n">
        <v>24</v>
      </c>
      <c r="C60" s="31" t="n">
        <v>51</v>
      </c>
      <c r="D60" s="31" t="n">
        <v>63</v>
      </c>
      <c r="E60" s="31" t="n">
        <f aca="false">+D60+C60-B60</f>
        <v>90</v>
      </c>
      <c r="F60" s="32" t="n">
        <f aca="false">+E62+E60</f>
        <v>168</v>
      </c>
      <c r="G60" s="31" t="n">
        <v>52</v>
      </c>
      <c r="H60" s="31" t="n">
        <v>54</v>
      </c>
      <c r="I60" s="31" t="n">
        <f aca="false">H60+G60-B60</f>
        <v>82</v>
      </c>
      <c r="J60" s="32" t="n">
        <f aca="false">+I61+I62</f>
        <v>154</v>
      </c>
      <c r="K60" s="32" t="n">
        <f aca="false">+J60+F60</f>
        <v>322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33.5" hidden="false" customHeight="false" outlineLevel="0" collapsed="false">
      <c r="A61" s="30" t="s">
        <v>123</v>
      </c>
      <c r="B61" s="31" t="n">
        <v>17</v>
      </c>
      <c r="C61" s="11" t="n">
        <v>51</v>
      </c>
      <c r="D61" s="11" t="n">
        <v>47</v>
      </c>
      <c r="E61" s="31" t="n">
        <f aca="false">+D61+C61-B61</f>
        <v>81</v>
      </c>
      <c r="F61" s="33"/>
      <c r="G61" s="31" t="n">
        <v>46</v>
      </c>
      <c r="H61" s="31" t="n">
        <v>44</v>
      </c>
      <c r="I61" s="31" t="n">
        <f aca="false">H61+G61-B61</f>
        <v>73</v>
      </c>
      <c r="J61" s="33"/>
      <c r="K61" s="33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33.5" hidden="false" customHeight="false" outlineLevel="0" collapsed="false">
      <c r="A62" s="30" t="s">
        <v>124</v>
      </c>
      <c r="B62" s="31" t="n">
        <v>8</v>
      </c>
      <c r="C62" s="11" t="n">
        <v>45</v>
      </c>
      <c r="D62" s="11" t="n">
        <v>41</v>
      </c>
      <c r="E62" s="31" t="n">
        <f aca="false">+D62+C62-B62</f>
        <v>78</v>
      </c>
      <c r="F62" s="33"/>
      <c r="G62" s="31" t="n">
        <v>43</v>
      </c>
      <c r="H62" s="31" t="n">
        <v>46</v>
      </c>
      <c r="I62" s="31" t="n">
        <f aca="false">H62+G62-B62</f>
        <v>81</v>
      </c>
      <c r="J62" s="33"/>
      <c r="K62" s="3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33.5" hidden="false" customHeight="false" outlineLevel="0" collapsed="false">
      <c r="A63" s="30"/>
      <c r="B63" s="31"/>
      <c r="C63" s="31"/>
      <c r="D63" s="31"/>
      <c r="E63" s="31"/>
      <c r="F63" s="33"/>
      <c r="G63" s="31"/>
      <c r="H63" s="31"/>
      <c r="I63" s="31" t="n">
        <f aca="false">H63+G63-B63</f>
        <v>0</v>
      </c>
      <c r="J63" s="33"/>
      <c r="K63" s="3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6.45" hidden="false" customHeight="false" outlineLevel="0" collapsed="false">
      <c r="A64" s="26" t="s">
        <v>125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8" hidden="false" customHeight="true" outlineLevel="0" collapsed="false">
      <c r="A65" s="27" t="s">
        <v>101</v>
      </c>
      <c r="B65" s="28" t="s">
        <v>102</v>
      </c>
      <c r="C65" s="28" t="s">
        <v>103</v>
      </c>
      <c r="D65" s="28" t="s">
        <v>104</v>
      </c>
      <c r="E65" s="29" t="s">
        <v>105</v>
      </c>
      <c r="F65" s="29" t="s">
        <v>10</v>
      </c>
      <c r="G65" s="28" t="s">
        <v>103</v>
      </c>
      <c r="H65" s="28" t="s">
        <v>104</v>
      </c>
      <c r="I65" s="29" t="s">
        <v>107</v>
      </c>
      <c r="J65" s="29" t="s">
        <v>108</v>
      </c>
      <c r="K65" s="29" t="s">
        <v>10</v>
      </c>
    </row>
    <row r="66" customFormat="false" ht="33.5" hidden="false" customHeight="false" outlineLevel="0" collapsed="false">
      <c r="A66" s="30" t="s">
        <v>37</v>
      </c>
      <c r="B66" s="31" t="n">
        <v>14</v>
      </c>
      <c r="C66" s="31" t="n">
        <v>52</v>
      </c>
      <c r="D66" s="31" t="n">
        <v>52</v>
      </c>
      <c r="E66" s="31" t="n">
        <f aca="false">+D66+C66-B66</f>
        <v>90</v>
      </c>
      <c r="F66" s="32" t="n">
        <f aca="false">+E66+E67</f>
        <v>178</v>
      </c>
      <c r="G66" s="15" t="n">
        <f aca="false">5+3+4+6+6+6+4+3+5</f>
        <v>42</v>
      </c>
      <c r="H66" s="15" t="n">
        <f aca="false">6+5+5+6+9+4+7+3+5</f>
        <v>50</v>
      </c>
      <c r="I66" s="31" t="n">
        <f aca="false">H66+G66-B66</f>
        <v>78</v>
      </c>
      <c r="J66" s="32" t="n">
        <f aca="false">+I67+I66</f>
        <v>157</v>
      </c>
      <c r="K66" s="32" t="n">
        <f aca="false">+J66+F66</f>
        <v>335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33.5" hidden="false" customHeight="false" outlineLevel="0" collapsed="false">
      <c r="A67" s="30" t="s">
        <v>126</v>
      </c>
      <c r="B67" s="31" t="n">
        <v>11</v>
      </c>
      <c r="C67" s="31" t="n">
        <v>48</v>
      </c>
      <c r="D67" s="31" t="n">
        <v>51</v>
      </c>
      <c r="E67" s="31" t="n">
        <f aca="false">+D67+C67-B67</f>
        <v>88</v>
      </c>
      <c r="F67" s="33"/>
      <c r="G67" s="31" t="n">
        <v>42</v>
      </c>
      <c r="H67" s="31" t="n">
        <v>48</v>
      </c>
      <c r="I67" s="31" t="n">
        <f aca="false">H67+G67-B67</f>
        <v>79</v>
      </c>
      <c r="J67" s="33"/>
      <c r="K67" s="33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33.5" hidden="false" customHeight="false" outlineLevel="0" collapsed="false">
      <c r="A68" s="30" t="s">
        <v>127</v>
      </c>
      <c r="B68" s="31" t="n">
        <v>19</v>
      </c>
      <c r="C68" s="31" t="n">
        <v>55</v>
      </c>
      <c r="D68" s="31" t="n">
        <v>62</v>
      </c>
      <c r="E68" s="31" t="n">
        <f aca="false">+D68+C68-B68</f>
        <v>98</v>
      </c>
      <c r="F68" s="33"/>
      <c r="G68" s="31" t="n">
        <v>51</v>
      </c>
      <c r="H68" s="31" t="n">
        <v>49</v>
      </c>
      <c r="I68" s="31" t="n">
        <f aca="false">H68+G68-B68</f>
        <v>81</v>
      </c>
      <c r="J68" s="33"/>
      <c r="K68" s="33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33.5" hidden="false" customHeight="false" outlineLevel="0" collapsed="false">
      <c r="A69" s="30"/>
      <c r="B69" s="31"/>
      <c r="C69" s="31"/>
      <c r="D69" s="31"/>
      <c r="E69" s="31" t="n">
        <f aca="false">+D69+C69-B69</f>
        <v>0</v>
      </c>
      <c r="F69" s="33"/>
      <c r="G69" s="31"/>
      <c r="H69" s="31"/>
      <c r="I69" s="31" t="n">
        <f aca="false">H69+G69-B69</f>
        <v>0</v>
      </c>
      <c r="J69" s="33"/>
      <c r="K69" s="33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5.5" hidden="false" customHeight="true" outlineLevel="0" collapsed="false">
      <c r="A70" s="26" t="s">
        <v>128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27" t="s">
        <v>101</v>
      </c>
      <c r="B71" s="28" t="s">
        <v>102</v>
      </c>
      <c r="C71" s="28" t="s">
        <v>103</v>
      </c>
      <c r="D71" s="28" t="s">
        <v>104</v>
      </c>
      <c r="E71" s="29" t="s">
        <v>105</v>
      </c>
      <c r="F71" s="29" t="s">
        <v>10</v>
      </c>
      <c r="G71" s="28" t="s">
        <v>103</v>
      </c>
      <c r="H71" s="28" t="s">
        <v>104</v>
      </c>
      <c r="I71" s="29" t="s">
        <v>107</v>
      </c>
      <c r="J71" s="29" t="s">
        <v>108</v>
      </c>
      <c r="K71" s="29" t="s">
        <v>1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33.5" hidden="false" customHeight="false" outlineLevel="0" collapsed="false">
      <c r="A72" s="30" t="s">
        <v>129</v>
      </c>
      <c r="B72" s="31" t="n">
        <v>17</v>
      </c>
      <c r="C72" s="11" t="n">
        <v>54</v>
      </c>
      <c r="D72" s="11" t="n">
        <v>62</v>
      </c>
      <c r="E72" s="31" t="n">
        <f aca="false">+D72+C72-B72</f>
        <v>99</v>
      </c>
      <c r="F72" s="37" t="n">
        <f aca="false">+E74+E72</f>
        <v>177</v>
      </c>
      <c r="G72" s="31" t="n">
        <v>49</v>
      </c>
      <c r="H72" s="31" t="n">
        <v>54</v>
      </c>
      <c r="I72" s="31" t="n">
        <f aca="false">G72+H72-B72</f>
        <v>86</v>
      </c>
      <c r="J72" s="37" t="n">
        <f aca="false">+I72+I74</f>
        <v>168</v>
      </c>
      <c r="K72" s="37" t="n">
        <f aca="false">+J72+F72</f>
        <v>345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33.5" hidden="false" customHeight="false" outlineLevel="0" collapsed="false">
      <c r="A73" s="30" t="s">
        <v>130</v>
      </c>
      <c r="B73" s="31" t="n">
        <v>27</v>
      </c>
      <c r="C73" s="11" t="n">
        <v>60</v>
      </c>
      <c r="D73" s="11" t="n">
        <v>70</v>
      </c>
      <c r="E73" s="31" t="n">
        <f aca="false">+D73+C73-B73</f>
        <v>103</v>
      </c>
      <c r="F73" s="37"/>
      <c r="G73" s="31" t="n">
        <v>55</v>
      </c>
      <c r="H73" s="31" t="n">
        <v>60</v>
      </c>
      <c r="I73" s="31" t="n">
        <f aca="false">G73+H73-B73</f>
        <v>88</v>
      </c>
      <c r="J73" s="37"/>
      <c r="K73" s="37"/>
    </row>
    <row r="74" customFormat="false" ht="33.5" hidden="false" customHeight="false" outlineLevel="0" collapsed="false">
      <c r="A74" s="30" t="s">
        <v>131</v>
      </c>
      <c r="B74" s="31" t="n">
        <v>32</v>
      </c>
      <c r="C74" s="12" t="n">
        <v>55</v>
      </c>
      <c r="D74" s="12" t="n">
        <v>55</v>
      </c>
      <c r="E74" s="31" t="n">
        <f aca="false">+D74+C74-B74</f>
        <v>78</v>
      </c>
      <c r="F74" s="37"/>
      <c r="G74" s="31" t="n">
        <v>56</v>
      </c>
      <c r="H74" s="31" t="n">
        <v>58</v>
      </c>
      <c r="I74" s="31" t="n">
        <f aca="false">G74+H74-B74</f>
        <v>82</v>
      </c>
      <c r="J74" s="37"/>
      <c r="K74" s="37"/>
    </row>
    <row r="75" customFormat="false" ht="33.5" hidden="false" customHeight="false" outlineLevel="0" collapsed="false">
      <c r="A75" s="30"/>
      <c r="B75" s="31"/>
      <c r="C75" s="31"/>
      <c r="D75" s="31"/>
      <c r="E75" s="31"/>
      <c r="F75" s="37"/>
      <c r="G75" s="31"/>
      <c r="H75" s="31"/>
      <c r="I75" s="31" t="n">
        <f aca="false">G75+H75-B75</f>
        <v>0</v>
      </c>
      <c r="J75" s="37"/>
      <c r="K75" s="37"/>
    </row>
    <row r="76" customFormat="false" ht="26.45" hidden="false" customHeight="false" outlineLevel="0" collapsed="false">
      <c r="A76" s="26" t="s">
        <v>13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8" hidden="false" customHeight="true" outlineLevel="0" collapsed="false">
      <c r="A77" s="27" t="s">
        <v>101</v>
      </c>
      <c r="B77" s="28" t="s">
        <v>102</v>
      </c>
      <c r="C77" s="28" t="s">
        <v>103</v>
      </c>
      <c r="D77" s="28" t="s">
        <v>104</v>
      </c>
      <c r="E77" s="29" t="s">
        <v>105</v>
      </c>
      <c r="F77" s="29" t="s">
        <v>10</v>
      </c>
      <c r="G77" s="28" t="s">
        <v>103</v>
      </c>
      <c r="H77" s="28" t="s">
        <v>104</v>
      </c>
      <c r="I77" s="29" t="s">
        <v>107</v>
      </c>
      <c r="J77" s="29" t="s">
        <v>108</v>
      </c>
      <c r="K77" s="29" t="s">
        <v>1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33.5" hidden="false" customHeight="false" outlineLevel="0" collapsed="false">
      <c r="A78" s="30" t="s">
        <v>66</v>
      </c>
      <c r="B78" s="31" t="n">
        <v>21</v>
      </c>
      <c r="C78" s="31" t="n">
        <v>53</v>
      </c>
      <c r="D78" s="31" t="n">
        <v>63</v>
      </c>
      <c r="E78" s="31" t="n">
        <f aca="false">+D78+C78-B78</f>
        <v>95</v>
      </c>
      <c r="F78" s="32" t="n">
        <f aca="false">+E78+E79</f>
        <v>192</v>
      </c>
      <c r="G78" s="31" t="n">
        <v>57</v>
      </c>
      <c r="H78" s="31" t="n">
        <v>55</v>
      </c>
      <c r="I78" s="31" t="n">
        <f aca="false">G78+H78-B78</f>
        <v>91</v>
      </c>
      <c r="J78" s="37" t="n">
        <f aca="false">+I79+I78</f>
        <v>168</v>
      </c>
      <c r="K78" s="37" t="n">
        <f aca="false">+J78+F78</f>
        <v>36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33.5" hidden="false" customHeight="false" outlineLevel="0" collapsed="false">
      <c r="A79" s="30" t="s">
        <v>133</v>
      </c>
      <c r="B79" s="31" t="n">
        <v>11</v>
      </c>
      <c r="C79" s="11" t="n">
        <v>53</v>
      </c>
      <c r="D79" s="11" t="n">
        <v>55</v>
      </c>
      <c r="E79" s="31" t="n">
        <f aca="false">+D79+C79-B79</f>
        <v>97</v>
      </c>
      <c r="F79" s="33"/>
      <c r="G79" s="31" t="n">
        <v>45</v>
      </c>
      <c r="H79" s="31" t="n">
        <v>43</v>
      </c>
      <c r="I79" s="31" t="n">
        <f aca="false">G79+H79-B79</f>
        <v>77</v>
      </c>
      <c r="J79" s="37"/>
      <c r="K79" s="37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33.5" hidden="false" customHeight="false" outlineLevel="0" collapsed="false">
      <c r="A80" s="30" t="s">
        <v>67</v>
      </c>
      <c r="B80" s="31"/>
      <c r="C80" s="31"/>
      <c r="D80" s="31"/>
      <c r="E80" s="31"/>
      <c r="F80" s="33"/>
      <c r="G80" s="31" t="n">
        <v>48</v>
      </c>
      <c r="H80" s="31" t="n">
        <v>48</v>
      </c>
      <c r="I80" s="31" t="n">
        <f aca="false">G80+H80-B80</f>
        <v>96</v>
      </c>
      <c r="J80" s="37"/>
      <c r="K80" s="37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33.5" hidden="false" customHeight="false" outlineLevel="0" collapsed="false">
      <c r="A81" s="30"/>
      <c r="B81" s="31"/>
      <c r="C81" s="31"/>
      <c r="D81" s="31"/>
      <c r="E81" s="31"/>
      <c r="F81" s="34"/>
      <c r="G81" s="31"/>
      <c r="H81" s="31"/>
      <c r="I81" s="31" t="n">
        <f aca="false">G81+H81-B81</f>
        <v>0</v>
      </c>
      <c r="J81" s="37"/>
      <c r="K81" s="37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9.3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9.3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9.3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9.3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9.3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9.3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9.3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9.3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9.3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9.3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9.3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9.3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9.3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9.3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7" customFormat="false" ht="19.3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9.3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9.3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9.3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9.3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9.3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9.3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9.3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</sheetData>
  <mergeCells count="17">
    <mergeCell ref="A1:K1"/>
    <mergeCell ref="A2:K2"/>
    <mergeCell ref="A3:K3"/>
    <mergeCell ref="A4:K4"/>
    <mergeCell ref="A5:K5"/>
    <mergeCell ref="A6:K6"/>
    <mergeCell ref="A13:K13"/>
    <mergeCell ref="A19:K19"/>
    <mergeCell ref="A25:K25"/>
    <mergeCell ref="A32:K32"/>
    <mergeCell ref="A38:K38"/>
    <mergeCell ref="A45:K45"/>
    <mergeCell ref="A52:K52"/>
    <mergeCell ref="A58:K58"/>
    <mergeCell ref="A64:K64"/>
    <mergeCell ref="A70:K70"/>
    <mergeCell ref="A76:K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