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bina .22" sheetId="1" state="visible" r:id="rId2"/>
    <sheet name="Pistola .22 (2)" sheetId="2" state="visible" r:id="rId3"/>
    <sheet name="PISTOLA (GC1)" sheetId="3" state="visible" r:id="rId4"/>
  </sheets>
  <definedNames>
    <definedName function="false" hidden="false" localSheetId="0" name="_xlnm.Print_Area" vbProcedure="false">'Carabina .22'!$A$1:$AO$37</definedName>
    <definedName function="false" hidden="false" localSheetId="1" name="_xlnm.Print_Area" vbProcedure="false">'Pistola .22 (2)'!$A$1:$AK$35</definedName>
    <definedName function="false" hidden="false" localSheetId="2" name="_xlnm.Print_Area" vbProcedure="false">'PISTOLA (GC1)'!$A$1:$AK$47</definedName>
    <definedName function="false" hidden="false" localSheetId="0" name="Excel_BuiltIn__FilterDatabase" vbProcedure="false">'Carabina .22'!$E$45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140">
  <si>
    <t xml:space="preserve">JORNADAS DEPORTIVAS DE ABOGADOS 2013</t>
  </si>
  <si>
    <t xml:space="preserve">CARABINA CAL. 22</t>
  </si>
  <si>
    <t xml:space="preserve">Serie1</t>
  </si>
  <si>
    <t xml:space="preserve">Serie2</t>
  </si>
  <si>
    <t xml:space="preserve">Serie3</t>
  </si>
  <si>
    <t xml:space="preserve">Serie4</t>
  </si>
  <si>
    <t xml:space="preserve">Impactos</t>
  </si>
  <si>
    <t xml:space="preserve">Pos</t>
  </si>
  <si>
    <t xml:space="preserve">Lin</t>
  </si>
  <si>
    <t xml:space="preserve">Turn</t>
  </si>
  <si>
    <t xml:space="preserve">Participante</t>
  </si>
  <si>
    <t xml:space="preserve">Colegio</t>
  </si>
  <si>
    <t xml:space="preserve">Eq. (*)</t>
  </si>
  <si>
    <t xml:space="preserve">TOTAL</t>
  </si>
  <si>
    <t xml:space="preserve">X'</t>
  </si>
  <si>
    <t xml:space="preserve">9'</t>
  </si>
  <si>
    <t xml:space="preserve">8'</t>
  </si>
  <si>
    <t xml:space="preserve">7'</t>
  </si>
  <si>
    <t xml:space="preserve">6'</t>
  </si>
  <si>
    <t xml:space="preserve">5'</t>
  </si>
  <si>
    <t xml:space="preserve">4'</t>
  </si>
  <si>
    <t xml:space="preserve">3'</t>
  </si>
  <si>
    <t xml:space="preserve">2'</t>
  </si>
  <si>
    <t xml:space="preserve">1'</t>
  </si>
  <si>
    <t xml:space="preserve">0'</t>
  </si>
  <si>
    <t xml:space="preserve">LOGRECO, PATRICIO</t>
  </si>
  <si>
    <t xml:space="preserve">SAN ISIDRO </t>
  </si>
  <si>
    <t xml:space="preserve">X</t>
  </si>
  <si>
    <t xml:space="preserve">SI</t>
  </si>
  <si>
    <t xml:space="preserve">FURRIOL ,TERESA</t>
  </si>
  <si>
    <t xml:space="preserve">LOMAS DE ZAMORA</t>
  </si>
  <si>
    <t xml:space="preserve">LZ</t>
  </si>
  <si>
    <t xml:space="preserve">BARRIOS , JOSE</t>
  </si>
  <si>
    <t xml:space="preserve">MOLEA, SEVERINO</t>
  </si>
  <si>
    <t xml:space="preserve">PASTEGA , DIEGO</t>
  </si>
  <si>
    <t xml:space="preserve">LA MATANZA</t>
  </si>
  <si>
    <t xml:space="preserve">LM</t>
  </si>
  <si>
    <t xml:space="preserve">VAZQUEZ, ENRIQUE</t>
  </si>
  <si>
    <t xml:space="preserve">MORON</t>
  </si>
  <si>
    <t xml:space="preserve">MO</t>
  </si>
  <si>
    <t xml:space="preserve">DIEZ , MONICA</t>
  </si>
  <si>
    <t xml:space="preserve">MAR DEL PLATA </t>
  </si>
  <si>
    <t xml:space="preserve">PRADA, CRISTIAN</t>
  </si>
  <si>
    <t xml:space="preserve">DOLORES</t>
  </si>
  <si>
    <t xml:space="preserve">RUIZ DIAZ, LUIS</t>
  </si>
  <si>
    <t xml:space="preserve">CAMPOS , LUIS</t>
  </si>
  <si>
    <t xml:space="preserve">ANDROVICH ,  ALEJANDRO</t>
  </si>
  <si>
    <t xml:space="preserve">QUILMES</t>
  </si>
  <si>
    <t xml:space="preserve">QU</t>
  </si>
  <si>
    <t xml:space="preserve">MASFERRER, GUILLERMO</t>
  </si>
  <si>
    <t xml:space="preserve">GERMADE , WALTER</t>
  </si>
  <si>
    <t xml:space="preserve">MARTINEZ TATO , JOSE</t>
  </si>
  <si>
    <t xml:space="preserve">MIGUEL, MARCELO</t>
  </si>
  <si>
    <t xml:space="preserve">GENONI, EDUARDO</t>
  </si>
  <si>
    <t xml:space="preserve">ARISTEI , LEJANDRO</t>
  </si>
  <si>
    <t xml:space="preserve">MORENO, GUSTAVO</t>
  </si>
  <si>
    <t xml:space="preserve">SAN NICOLAS </t>
  </si>
  <si>
    <t xml:space="preserve">SN</t>
  </si>
  <si>
    <t xml:space="preserve">DE NICOLA, FRANCO</t>
  </si>
  <si>
    <t xml:space="preserve">x</t>
  </si>
  <si>
    <t xml:space="preserve">RYAN ,ALEJANDRO</t>
  </si>
  <si>
    <t xml:space="preserve">BIDINOST , GLADYS</t>
  </si>
  <si>
    <t xml:space="preserve">TELESCO, GUSTAVO</t>
  </si>
  <si>
    <t xml:space="preserve">EQUIPOS</t>
  </si>
  <si>
    <t xml:space="preserve">SAN ISIDRO</t>
  </si>
  <si>
    <t xml:space="preserve">Equipos</t>
  </si>
  <si>
    <t xml:space="preserve">Columna1</t>
  </si>
  <si>
    <t xml:space="preserve">PERGAMINO</t>
  </si>
  <si>
    <t xml:space="preserve">PE</t>
  </si>
  <si>
    <t xml:space="preserve">SAN ISIDRO F</t>
  </si>
  <si>
    <t xml:space="preserve">SF</t>
  </si>
  <si>
    <t xml:space="preserve">LOMAS DE ZAMORA F</t>
  </si>
  <si>
    <t xml:space="preserve">MP</t>
  </si>
  <si>
    <t xml:space="preserve">LA PLATA</t>
  </si>
  <si>
    <t xml:space="preserve">LF</t>
  </si>
  <si>
    <t xml:space="preserve">JUNIN</t>
  </si>
  <si>
    <t xml:space="preserve">LP</t>
  </si>
  <si>
    <t xml:space="preserve">BAHIA BLANCA</t>
  </si>
  <si>
    <t xml:space="preserve">JU</t>
  </si>
  <si>
    <t xml:space="preserve">AZUL</t>
  </si>
  <si>
    <t xml:space="preserve">BB</t>
  </si>
  <si>
    <t xml:space="preserve">AZ</t>
  </si>
  <si>
    <t xml:space="preserve">MERCEDES</t>
  </si>
  <si>
    <t xml:space="preserve">MAR DEL PLATA F</t>
  </si>
  <si>
    <t xml:space="preserve">ME</t>
  </si>
  <si>
    <t xml:space="preserve">MF</t>
  </si>
  <si>
    <t xml:space="preserve">DL</t>
  </si>
  <si>
    <t xml:space="preserve">Lista</t>
  </si>
  <si>
    <t xml:space="preserve">DISCIPLINA TIRO: Pistola  Calibre .22</t>
  </si>
  <si>
    <t xml:space="preserve">LOGRECO PATRICIO</t>
  </si>
  <si>
    <t xml:space="preserve">BARRIOS JOSE</t>
  </si>
  <si>
    <t xml:space="preserve">RUIZ DIAZ LUIS</t>
  </si>
  <si>
    <t xml:space="preserve">ALZA, LILIANA</t>
  </si>
  <si>
    <t xml:space="preserve">PASTEGA DIEGO</t>
  </si>
  <si>
    <t xml:space="preserve">BRANCHINI NADIA</t>
  </si>
  <si>
    <t xml:space="preserve">ARISTEI  ALEJANDRO</t>
  </si>
  <si>
    <t xml:space="preserve">MOLEA SEVERINO</t>
  </si>
  <si>
    <t xml:space="preserve">ANDROVICH  ALEJANDRO</t>
  </si>
  <si>
    <t xml:space="preserve">MARTINEZ TATO JOSE</t>
  </si>
  <si>
    <t xml:space="preserve">VIDAL RECALDE RICARDO</t>
  </si>
  <si>
    <t xml:space="preserve">GERMADE WALTER</t>
  </si>
  <si>
    <t xml:space="preserve">MARENGO SILVINA</t>
  </si>
  <si>
    <t xml:space="preserve">GENONI EDUARDO</t>
  </si>
  <si>
    <t xml:space="preserve">DIEZ MONICA</t>
  </si>
  <si>
    <t xml:space="preserve">RYAN ALEJANDRO</t>
  </si>
  <si>
    <t xml:space="preserve">CAMPOS LUIS</t>
  </si>
  <si>
    <t xml:space="preserve">ESTRUGO SAAVEDRA OMAR</t>
  </si>
  <si>
    <t xml:space="preserve">BIDINOST GLADYS</t>
  </si>
  <si>
    <t xml:space="preserve">SAN ISIDRO                        562</t>
  </si>
  <si>
    <t xml:space="preserve">LOMAS DE ZAMORA         553</t>
  </si>
  <si>
    <t xml:space="preserve">QUILMES                             538</t>
  </si>
  <si>
    <t xml:space="preserve">LA MATANZA                     510</t>
  </si>
  <si>
    <t xml:space="preserve">QUILMES F</t>
  </si>
  <si>
    <t xml:space="preserve">QF</t>
  </si>
  <si>
    <t xml:space="preserve">SAN NICOLAS  F</t>
  </si>
  <si>
    <t xml:space="preserve">NF</t>
  </si>
  <si>
    <t xml:space="preserve">SAN MARTIN</t>
  </si>
  <si>
    <t xml:space="preserve">SM</t>
  </si>
  <si>
    <t xml:space="preserve">DISCIPLINA TIRO: Pistola  Grueso calibre</t>
  </si>
  <si>
    <t xml:space="preserve">ANDROVICH, ALEJANDRO</t>
  </si>
  <si>
    <t xml:space="preserve">BARRIOS, JOSE</t>
  </si>
  <si>
    <t xml:space="preserve">MARENGO, SILVINA</t>
  </si>
  <si>
    <t xml:space="preserve">ARISTEI, ALEJANDRO</t>
  </si>
  <si>
    <t xml:space="preserve">MOLEA , SEVERINO</t>
  </si>
  <si>
    <t xml:space="preserve">PASTEGA, DIEGO</t>
  </si>
  <si>
    <t xml:space="preserve">STRUGOS SAAVEDRA, OMAR</t>
  </si>
  <si>
    <t xml:space="preserve">RYAN, ALEJANDRO</t>
  </si>
  <si>
    <t xml:space="preserve">PICCARDI, NESTOR</t>
  </si>
  <si>
    <t xml:space="preserve">VIDAL RECALDE, RICARDO</t>
  </si>
  <si>
    <t xml:space="preserve">GERMADE, WALTER</t>
  </si>
  <si>
    <t xml:space="preserve">DE NICOLA , FRANCO</t>
  </si>
  <si>
    <t xml:space="preserve">LACIAR , ALFREDO</t>
  </si>
  <si>
    <t xml:space="preserve">DIEZ, MONICA</t>
  </si>
  <si>
    <t xml:space="preserve">SIBAU, JORGE </t>
  </si>
  <si>
    <t xml:space="preserve">ESPINOSA VIALE, GUILLERMO</t>
  </si>
  <si>
    <t xml:space="preserve">BIDINOST, GLADYS</t>
  </si>
  <si>
    <t xml:space="preserve">LOZANO, CARLOS</t>
  </si>
  <si>
    <t xml:space="preserve">CAMPOS, LUIS</t>
  </si>
  <si>
    <t xml:space="preserve">PEREZ, WALTER</t>
  </si>
  <si>
    <t xml:space="preserve">TELESCO , GUSTA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CC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CC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true" showRowColHeaders="true" showZeros="false" rightToLeft="false" tabSelected="true" showOutlineSymbols="true" defaultGridColor="true" view="normal" topLeftCell="A1" colorId="64" zoomScale="87" zoomScaleNormal="87" zoomScalePageLayoutView="100" workbookViewId="0">
      <pane xSplit="8" ySplit="6" topLeftCell="I16" activePane="bottomRight" state="frozen"/>
      <selection pane="topLeft" activeCell="A1" activeCellId="0" sqref="A1"/>
      <selection pane="topRight" activeCell="I1" activeCellId="0" sqref="I1"/>
      <selection pane="bottomLeft" activeCell="A16" activeCellId="0" sqref="A16"/>
      <selection pane="bottomRight" activeCell="A40" activeCellId="0" sqref="A40:AO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99"/>
    <col collapsed="false" customWidth="true" hidden="false" outlineLevel="0" max="3" min="3" style="2" width="3.99"/>
    <col collapsed="false" customWidth="true" hidden="false" outlineLevel="0" max="4" min="4" style="1" width="27.28"/>
    <col collapsed="false" customWidth="true" hidden="false" outlineLevel="0" max="5" min="5" style="1" width="20.99"/>
    <col collapsed="false" customWidth="true" hidden="false" outlineLevel="0" max="6" min="6" style="1" width="5.71"/>
    <col collapsed="false" customWidth="true" hidden="false" outlineLevel="0" max="7" min="7" style="1" width="6.7"/>
    <col collapsed="false" customWidth="true" hidden="false" outlineLevel="0" max="8" min="8" style="1" width="5.41"/>
    <col collapsed="false" customWidth="true" hidden="false" outlineLevel="0" max="28" min="9" style="1" width="3.28"/>
    <col collapsed="false" customWidth="true" hidden="false" outlineLevel="0" max="29" min="29" style="1" width="7.14"/>
    <col collapsed="false" customWidth="true" hidden="false" outlineLevel="0" max="30" min="30" style="1" width="5.13"/>
    <col collapsed="false" customWidth="true" hidden="false" outlineLevel="0" max="40" min="31" style="3" width="3.42"/>
    <col collapsed="false" customWidth="true" hidden="false" outlineLevel="0" max="41" min="41" style="3" width="3.99"/>
    <col collapsed="false" customWidth="false" hidden="false" outlineLevel="0" max="257" min="42" style="1" width="11.42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B2" s="2"/>
      <c r="D2" s="2" t="s">
        <v>1</v>
      </c>
      <c r="E2" s="2"/>
      <c r="F2" s="2"/>
      <c r="G2" s="2"/>
      <c r="H2" s="2"/>
    </row>
    <row r="3" customFormat="false" ht="12.75" hidden="false" customHeight="false" outlineLevel="0" collapsed="false">
      <c r="B3" s="2"/>
      <c r="D3" s="2"/>
      <c r="E3" s="2"/>
      <c r="F3" s="2"/>
      <c r="G3" s="2"/>
      <c r="H3" s="2"/>
    </row>
    <row r="4" customFormat="false" ht="13.5" hidden="false" customHeight="false" outlineLevel="0" collapsed="false">
      <c r="B4" s="2"/>
      <c r="D4" s="2"/>
      <c r="E4" s="2"/>
      <c r="F4" s="2"/>
      <c r="G4" s="2"/>
      <c r="H4" s="2"/>
    </row>
    <row r="5" customFormat="false" ht="13.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 t="s">
        <v>2</v>
      </c>
      <c r="J5" s="7"/>
      <c r="K5" s="7"/>
      <c r="L5" s="7"/>
      <c r="M5" s="7"/>
      <c r="N5" s="7" t="s">
        <v>3</v>
      </c>
      <c r="O5" s="7"/>
      <c r="P5" s="7"/>
      <c r="Q5" s="7"/>
      <c r="R5" s="7"/>
      <c r="S5" s="7" t="s">
        <v>4</v>
      </c>
      <c r="T5" s="7"/>
      <c r="U5" s="7"/>
      <c r="V5" s="7"/>
      <c r="W5" s="7"/>
      <c r="X5" s="7" t="s">
        <v>5</v>
      </c>
      <c r="Y5" s="7"/>
      <c r="Z5" s="7"/>
      <c r="AA5" s="7"/>
      <c r="AB5" s="7"/>
      <c r="AE5" s="8" t="s">
        <v>6</v>
      </c>
      <c r="AF5" s="8"/>
      <c r="AG5" s="8"/>
      <c r="AH5" s="8"/>
      <c r="AI5" s="8"/>
      <c r="AJ5" s="8"/>
      <c r="AK5" s="8"/>
      <c r="AL5" s="8"/>
      <c r="AM5" s="8"/>
      <c r="AN5" s="8"/>
      <c r="AO5" s="8"/>
    </row>
    <row r="6" customFormat="false" ht="13.5" hidden="false" customHeight="false" outlineLevel="0" collapsed="false">
      <c r="A6" s="9" t="s">
        <v>7</v>
      </c>
      <c r="B6" s="10" t="s">
        <v>8</v>
      </c>
      <c r="C6" s="11" t="s">
        <v>9</v>
      </c>
      <c r="D6" s="12" t="s">
        <v>10</v>
      </c>
      <c r="E6" s="12" t="s">
        <v>11</v>
      </c>
      <c r="F6" s="12"/>
      <c r="G6" s="12" t="s">
        <v>12</v>
      </c>
      <c r="H6" s="13"/>
      <c r="I6" s="14" t="n">
        <v>1</v>
      </c>
      <c r="J6" s="12" t="n">
        <v>2</v>
      </c>
      <c r="K6" s="12" t="n">
        <v>3</v>
      </c>
      <c r="L6" s="12" t="n">
        <v>4</v>
      </c>
      <c r="M6" s="15" t="n">
        <v>5</v>
      </c>
      <c r="N6" s="14" t="n">
        <v>6</v>
      </c>
      <c r="O6" s="12" t="n">
        <v>7</v>
      </c>
      <c r="P6" s="12" t="n">
        <v>8</v>
      </c>
      <c r="Q6" s="12" t="n">
        <v>9</v>
      </c>
      <c r="R6" s="15" t="n">
        <v>10</v>
      </c>
      <c r="S6" s="14" t="n">
        <v>11</v>
      </c>
      <c r="T6" s="12" t="n">
        <v>12</v>
      </c>
      <c r="U6" s="12" t="n">
        <v>13</v>
      </c>
      <c r="V6" s="12" t="n">
        <v>14</v>
      </c>
      <c r="W6" s="15" t="n">
        <v>15</v>
      </c>
      <c r="X6" s="14" t="n">
        <v>16</v>
      </c>
      <c r="Y6" s="12" t="n">
        <v>17</v>
      </c>
      <c r="Z6" s="12" t="n">
        <v>18</v>
      </c>
      <c r="AA6" s="12" t="n">
        <v>19</v>
      </c>
      <c r="AB6" s="15" t="n">
        <v>20</v>
      </c>
      <c r="AC6" s="16" t="s">
        <v>13</v>
      </c>
      <c r="AE6" s="17" t="s">
        <v>14</v>
      </c>
      <c r="AF6" s="18" t="s">
        <v>15</v>
      </c>
      <c r="AG6" s="18" t="s">
        <v>16</v>
      </c>
      <c r="AH6" s="18" t="s">
        <v>17</v>
      </c>
      <c r="AI6" s="18" t="s">
        <v>18</v>
      </c>
      <c r="AJ6" s="18" t="s">
        <v>19</v>
      </c>
      <c r="AK6" s="18" t="s">
        <v>20</v>
      </c>
      <c r="AL6" s="18" t="s">
        <v>21</v>
      </c>
      <c r="AM6" s="18" t="s">
        <v>22</v>
      </c>
      <c r="AN6" s="18" t="s">
        <v>23</v>
      </c>
      <c r="AO6" s="19" t="s">
        <v>24</v>
      </c>
    </row>
    <row r="7" customFormat="false" ht="12.75" hidden="false" customHeight="false" outlineLevel="0" collapsed="false">
      <c r="A7" s="20" t="n">
        <f aca="false">IF(ISBLANK(D7),0,RANK(AC7,AC$7:AC$39))</f>
        <v>1</v>
      </c>
      <c r="B7" s="21" t="n">
        <v>13</v>
      </c>
      <c r="C7" s="22" t="n">
        <v>2</v>
      </c>
      <c r="D7" s="23" t="s">
        <v>25</v>
      </c>
      <c r="E7" s="23" t="s">
        <v>26</v>
      </c>
      <c r="F7" s="24" t="s">
        <v>27</v>
      </c>
      <c r="G7" s="24" t="s">
        <v>28</v>
      </c>
      <c r="H7" s="25" t="n">
        <f aca="false">IF(ISBLANK(F7),0,COUNTIF(G$7:G$39,G7))</f>
        <v>4</v>
      </c>
      <c r="I7" s="26" t="s">
        <v>27</v>
      </c>
      <c r="J7" s="27" t="s">
        <v>27</v>
      </c>
      <c r="K7" s="27" t="s">
        <v>27</v>
      </c>
      <c r="L7" s="27" t="s">
        <v>27</v>
      </c>
      <c r="M7" s="28" t="s">
        <v>27</v>
      </c>
      <c r="N7" s="26" t="n">
        <v>9</v>
      </c>
      <c r="O7" s="27" t="n">
        <v>9</v>
      </c>
      <c r="P7" s="27" t="n">
        <v>9</v>
      </c>
      <c r="Q7" s="27" t="n">
        <v>8</v>
      </c>
      <c r="R7" s="28" t="n">
        <v>7</v>
      </c>
      <c r="S7" s="26" t="s">
        <v>27</v>
      </c>
      <c r="T7" s="27" t="s">
        <v>27</v>
      </c>
      <c r="U7" s="27" t="s">
        <v>27</v>
      </c>
      <c r="V7" s="27" t="n">
        <v>9</v>
      </c>
      <c r="W7" s="28" t="n">
        <v>8</v>
      </c>
      <c r="X7" s="26" t="n">
        <v>8</v>
      </c>
      <c r="Y7" s="27" t="n">
        <v>8</v>
      </c>
      <c r="Z7" s="27" t="n">
        <v>7</v>
      </c>
      <c r="AA7" s="27" t="n">
        <v>7</v>
      </c>
      <c r="AB7" s="28" t="n">
        <v>7</v>
      </c>
      <c r="AC7" s="29" t="n">
        <f aca="false">COUNTIF(I7:AB7,"=X")*10+SUM(I7:AB7)+AE7/100+AF7/10000+AG7/1000000+AH7/100000000+AI7/10000000000+AJ7/1000000000000</f>
        <v>176.08040404</v>
      </c>
      <c r="AE7" s="30" t="n">
        <f aca="false">COUNTIF($I7:$AB7,"=X")</f>
        <v>8</v>
      </c>
      <c r="AF7" s="30" t="n">
        <f aca="false">COUNTIF($I7:$AB7,"=9")</f>
        <v>4</v>
      </c>
      <c r="AG7" s="30" t="n">
        <f aca="false">COUNTIF($I7:$AB7,"=8")</f>
        <v>4</v>
      </c>
      <c r="AH7" s="30" t="n">
        <f aca="false">COUNTIF($I7:$AB7,"=7")</f>
        <v>4</v>
      </c>
      <c r="AI7" s="30" t="n">
        <f aca="false">COUNTIF($I7:$AB7,"=6")</f>
        <v>0</v>
      </c>
      <c r="AJ7" s="30" t="n">
        <f aca="false">COUNTIF($I7:$AB7,"=5")</f>
        <v>0</v>
      </c>
      <c r="AK7" s="30" t="n">
        <f aca="false">COUNTIF($I7:$AB7,"=4")</f>
        <v>0</v>
      </c>
      <c r="AL7" s="30" t="n">
        <f aca="false">COUNTIF($I7:$AB7,"=3")</f>
        <v>0</v>
      </c>
      <c r="AM7" s="30" t="n">
        <f aca="false">COUNTIF($I7:$AB7,"=2")</f>
        <v>0</v>
      </c>
      <c r="AN7" s="30" t="n">
        <f aca="false">COUNTIF($I7:$AB7,"=1")</f>
        <v>0</v>
      </c>
      <c r="AO7" s="30" t="n">
        <f aca="false">IF(ISBLANK(D7),0,20-SUM($AE7:$AN7))</f>
        <v>0</v>
      </c>
    </row>
    <row r="8" customFormat="false" ht="12.75" hidden="false" customHeight="false" outlineLevel="0" collapsed="false">
      <c r="A8" s="20" t="n">
        <f aca="false">IF(ISBLANK(D8),0,RANK(AC8,AC$7:AC$39))</f>
        <v>2</v>
      </c>
      <c r="B8" s="21" t="n">
        <v>16</v>
      </c>
      <c r="C8" s="22" t="n">
        <v>1</v>
      </c>
      <c r="D8" s="31" t="s">
        <v>29</v>
      </c>
      <c r="E8" s="23" t="s">
        <v>30</v>
      </c>
      <c r="F8" s="24" t="s">
        <v>27</v>
      </c>
      <c r="G8" s="24" t="s">
        <v>31</v>
      </c>
      <c r="H8" s="25"/>
      <c r="I8" s="26" t="n">
        <v>9</v>
      </c>
      <c r="J8" s="27" t="n">
        <v>9</v>
      </c>
      <c r="K8" s="27" t="n">
        <v>9</v>
      </c>
      <c r="L8" s="27" t="n">
        <v>9</v>
      </c>
      <c r="M8" s="28" t="n">
        <v>8</v>
      </c>
      <c r="N8" s="26" t="n">
        <v>8</v>
      </c>
      <c r="O8" s="27" t="n">
        <v>8</v>
      </c>
      <c r="P8" s="27" t="n">
        <v>8</v>
      </c>
      <c r="Q8" s="27" t="n">
        <v>6</v>
      </c>
      <c r="R8" s="28" t="n">
        <v>5</v>
      </c>
      <c r="S8" s="26" t="s">
        <v>27</v>
      </c>
      <c r="T8" s="27" t="n">
        <v>9</v>
      </c>
      <c r="U8" s="27" t="n">
        <v>9</v>
      </c>
      <c r="V8" s="27" t="n">
        <v>8</v>
      </c>
      <c r="W8" s="28" t="n">
        <v>8</v>
      </c>
      <c r="X8" s="26" t="n">
        <v>8</v>
      </c>
      <c r="Y8" s="27" t="n">
        <v>8</v>
      </c>
      <c r="Z8" s="27" t="n">
        <v>8</v>
      </c>
      <c r="AA8" s="27" t="n">
        <v>8</v>
      </c>
      <c r="AB8" s="28" t="n">
        <v>7</v>
      </c>
      <c r="AC8" s="29" t="n">
        <f aca="false">COUNTIF(I8:AB8,"=X")*10+SUM(I8:AB8)+AE8/100+AF8/10000+AG8/1000000+AH8/100000000+AI8/10000000000+AJ8/1000000000000</f>
        <v>162.010610010101</v>
      </c>
      <c r="AE8" s="30" t="n">
        <f aca="false">COUNTIF($I8:$AB8,"=X")</f>
        <v>1</v>
      </c>
      <c r="AF8" s="30" t="n">
        <f aca="false">COUNTIF($I8:$AB8,"=9")</f>
        <v>6</v>
      </c>
      <c r="AG8" s="30" t="n">
        <f aca="false">COUNTIF($I8:$AB8,"=8")</f>
        <v>10</v>
      </c>
      <c r="AH8" s="30" t="n">
        <f aca="false">COUNTIF($I8:$AB8,"=7")</f>
        <v>1</v>
      </c>
      <c r="AI8" s="30" t="n">
        <f aca="false">COUNTIF($I8:$AB8,"=6")</f>
        <v>1</v>
      </c>
      <c r="AJ8" s="30" t="n">
        <f aca="false">COUNTIF($I8:$AB8,"=5")</f>
        <v>1</v>
      </c>
      <c r="AK8" s="30" t="n">
        <f aca="false">COUNTIF($I8:$AB8,"=4")</f>
        <v>0</v>
      </c>
      <c r="AL8" s="30" t="n">
        <f aca="false">COUNTIF($I8:$AB8,"=3")</f>
        <v>0</v>
      </c>
      <c r="AM8" s="30" t="n">
        <f aca="false">COUNTIF($I8:$AB8,"=2")</f>
        <v>0</v>
      </c>
      <c r="AN8" s="30" t="n">
        <f aca="false">COUNTIF($I8:$AB8,"=1")</f>
        <v>0</v>
      </c>
      <c r="AO8" s="30" t="n">
        <f aca="false">IF(ISBLANK(D8),0,20-SUM($AE8:$AN8))</f>
        <v>0</v>
      </c>
    </row>
    <row r="9" customFormat="false" ht="12.75" hidden="false" customHeight="false" outlineLevel="0" collapsed="false">
      <c r="A9" s="20" t="n">
        <f aca="false">IF(ISBLANK(D9),0,RANK(AC9,AC$7:AC$39))</f>
        <v>3</v>
      </c>
      <c r="B9" s="21" t="n">
        <v>11</v>
      </c>
      <c r="C9" s="22" t="n">
        <v>2</v>
      </c>
      <c r="D9" s="31" t="s">
        <v>32</v>
      </c>
      <c r="E9" s="23" t="s">
        <v>30</v>
      </c>
      <c r="F9" s="24" t="s">
        <v>27</v>
      </c>
      <c r="G9" s="24" t="s">
        <v>31</v>
      </c>
      <c r="H9" s="25"/>
      <c r="I9" s="26" t="s">
        <v>27</v>
      </c>
      <c r="J9" s="27" t="n">
        <v>9</v>
      </c>
      <c r="K9" s="27" t="n">
        <v>9</v>
      </c>
      <c r="L9" s="27" t="n">
        <v>9</v>
      </c>
      <c r="M9" s="28" t="n">
        <v>9</v>
      </c>
      <c r="N9" s="26" t="n">
        <v>8</v>
      </c>
      <c r="O9" s="27" t="n">
        <v>8</v>
      </c>
      <c r="P9" s="27" t="n">
        <v>8</v>
      </c>
      <c r="Q9" s="27" t="n">
        <v>8</v>
      </c>
      <c r="R9" s="28" t="n">
        <v>5</v>
      </c>
      <c r="S9" s="26" t="s">
        <v>27</v>
      </c>
      <c r="T9" s="27" t="s">
        <v>27</v>
      </c>
      <c r="U9" s="27" t="n">
        <v>9</v>
      </c>
      <c r="V9" s="27" t="n">
        <v>8</v>
      </c>
      <c r="W9" s="28" t="n">
        <v>7</v>
      </c>
      <c r="X9" s="26" t="n">
        <v>7</v>
      </c>
      <c r="Y9" s="27" t="n">
        <v>6</v>
      </c>
      <c r="Z9" s="27" t="n">
        <v>5</v>
      </c>
      <c r="AA9" s="27" t="n">
        <v>5</v>
      </c>
      <c r="AB9" s="28" t="n">
        <v>5</v>
      </c>
      <c r="AC9" s="29" t="n">
        <f aca="false">COUNTIF(I9:AB9,"=X")*10+SUM(I9:AB9)+AE9/100+AF9/10000+AG9/1000000+AH9/100000000+AI9/10000000000+AJ9/1000000000000</f>
        <v>155.030505020104</v>
      </c>
      <c r="AE9" s="30" t="n">
        <f aca="false">COUNTIF($I9:$AB9,"=X")</f>
        <v>3</v>
      </c>
      <c r="AF9" s="30" t="n">
        <f aca="false">COUNTIF($I9:$AB9,"=9")</f>
        <v>5</v>
      </c>
      <c r="AG9" s="30" t="n">
        <f aca="false">COUNTIF($I9:$AB9,"=8")</f>
        <v>5</v>
      </c>
      <c r="AH9" s="30" t="n">
        <f aca="false">COUNTIF($I9:$AB9,"=7")</f>
        <v>2</v>
      </c>
      <c r="AI9" s="30" t="n">
        <f aca="false">COUNTIF($I9:$AB9,"=6")</f>
        <v>1</v>
      </c>
      <c r="AJ9" s="30" t="n">
        <f aca="false">COUNTIF($I9:$AB9,"=5")</f>
        <v>4</v>
      </c>
      <c r="AK9" s="30" t="n">
        <f aca="false">COUNTIF($I9:$AB9,"=4")</f>
        <v>0</v>
      </c>
      <c r="AL9" s="30" t="n">
        <f aca="false">COUNTIF($I9:$AB9,"=3")</f>
        <v>0</v>
      </c>
      <c r="AM9" s="30" t="n">
        <f aca="false">COUNTIF($I9:$AB9,"=2")</f>
        <v>0</v>
      </c>
      <c r="AN9" s="30" t="n">
        <f aca="false">COUNTIF($I9:$AB9,"=1")</f>
        <v>0</v>
      </c>
      <c r="AO9" s="30" t="n">
        <f aca="false">IF(ISBLANK(D9),0,20-SUM($AE9:$AN9))</f>
        <v>0</v>
      </c>
    </row>
    <row r="10" customFormat="false" ht="12.75" hidden="false" customHeight="false" outlineLevel="0" collapsed="false">
      <c r="A10" s="20" t="n">
        <f aca="false">IF(ISBLANK(D10),0,RANK(AC10,AC$7:AC$39))</f>
        <v>4</v>
      </c>
      <c r="B10" s="32" t="n">
        <v>10</v>
      </c>
      <c r="C10" s="33" t="n">
        <v>3</v>
      </c>
      <c r="D10" s="34" t="s">
        <v>33</v>
      </c>
      <c r="E10" s="23" t="s">
        <v>30</v>
      </c>
      <c r="F10" s="24" t="s">
        <v>27</v>
      </c>
      <c r="G10" s="24" t="str">
        <f aca="false">IF(F10="X",VLOOKUP(E10,$D$45:$E$61,2,FALSE()),"")</f>
        <v>SI</v>
      </c>
      <c r="H10" s="25" t="n">
        <f aca="false">IF(ISBLANK(F10),0,COUNTIF(G$7:G$39,G10))</f>
        <v>4</v>
      </c>
      <c r="I10" s="26" t="s">
        <v>27</v>
      </c>
      <c r="J10" s="27" t="s">
        <v>27</v>
      </c>
      <c r="K10" s="27" t="s">
        <v>27</v>
      </c>
      <c r="L10" s="27" t="n">
        <v>9</v>
      </c>
      <c r="M10" s="28" t="n">
        <v>8</v>
      </c>
      <c r="N10" s="26" t="n">
        <v>8</v>
      </c>
      <c r="O10" s="27" t="n">
        <v>8</v>
      </c>
      <c r="P10" s="27" t="n">
        <v>7</v>
      </c>
      <c r="Q10" s="27" t="n">
        <v>5</v>
      </c>
      <c r="R10" s="28" t="n">
        <v>3</v>
      </c>
      <c r="S10" s="26" t="n">
        <v>9</v>
      </c>
      <c r="T10" s="27" t="n">
        <v>9</v>
      </c>
      <c r="U10" s="27" t="n">
        <v>9</v>
      </c>
      <c r="V10" s="27" t="n">
        <v>9</v>
      </c>
      <c r="W10" s="28" t="n">
        <v>9</v>
      </c>
      <c r="X10" s="26" t="n">
        <v>8</v>
      </c>
      <c r="Y10" s="27" t="n">
        <v>7</v>
      </c>
      <c r="Z10" s="27" t="n">
        <v>6</v>
      </c>
      <c r="AA10" s="27" t="n">
        <v>6</v>
      </c>
      <c r="AB10" s="28" t="n">
        <v>4</v>
      </c>
      <c r="AC10" s="29" t="n">
        <f aca="false">COUNTIF(I10:AB10,"=X")*10+SUM(I10:AB10)+AE10/100+AF10/10000+AG10/1000000+AH10/100000000+AI10/10000000000+AJ10/1000000000000</f>
        <v>154.030604020201</v>
      </c>
      <c r="AE10" s="30" t="n">
        <f aca="false">COUNTIF($I10:$AB10,"=X")</f>
        <v>3</v>
      </c>
      <c r="AF10" s="30" t="n">
        <f aca="false">COUNTIF($I10:$AB10,"=9")</f>
        <v>6</v>
      </c>
      <c r="AG10" s="30" t="n">
        <f aca="false">COUNTIF($I10:$AB10,"=8")</f>
        <v>4</v>
      </c>
      <c r="AH10" s="30" t="n">
        <f aca="false">COUNTIF($I10:$AB10,"=7")</f>
        <v>2</v>
      </c>
      <c r="AI10" s="30" t="n">
        <f aca="false">COUNTIF($I10:$AB10,"=6")</f>
        <v>2</v>
      </c>
      <c r="AJ10" s="30" t="n">
        <f aca="false">COUNTIF($I10:$AB10,"=5")</f>
        <v>1</v>
      </c>
      <c r="AK10" s="30" t="n">
        <f aca="false">COUNTIF($I10:$AB10,"=4")</f>
        <v>1</v>
      </c>
      <c r="AL10" s="30" t="n">
        <f aca="false">COUNTIF($I10:$AB10,"=3")</f>
        <v>1</v>
      </c>
      <c r="AM10" s="30" t="n">
        <f aca="false">COUNTIF($I10:$AB10,"=2")</f>
        <v>0</v>
      </c>
      <c r="AN10" s="30" t="n">
        <f aca="false">COUNTIF($I10:$AB10,"=1")</f>
        <v>0</v>
      </c>
      <c r="AO10" s="30" t="n">
        <f aca="false">IF(ISBLANK(D10),0,20-SUM($AE10:$AN10))</f>
        <v>0</v>
      </c>
    </row>
    <row r="11" customFormat="false" ht="12.75" hidden="false" customHeight="false" outlineLevel="0" collapsed="false">
      <c r="A11" s="20" t="n">
        <f aca="false">IF(ISBLANK(D11),0,RANK(AC11,AC$7:AC$39))</f>
        <v>5</v>
      </c>
      <c r="B11" s="21" t="n">
        <v>14</v>
      </c>
      <c r="C11" s="22" t="n">
        <v>1</v>
      </c>
      <c r="D11" s="31" t="s">
        <v>34</v>
      </c>
      <c r="E11" s="23" t="s">
        <v>35</v>
      </c>
      <c r="F11" s="24" t="s">
        <v>27</v>
      </c>
      <c r="G11" s="24" t="s">
        <v>36</v>
      </c>
      <c r="H11" s="25" t="n">
        <v>2</v>
      </c>
      <c r="I11" s="26" t="s">
        <v>27</v>
      </c>
      <c r="J11" s="27" t="s">
        <v>27</v>
      </c>
      <c r="K11" s="27" t="n">
        <v>9</v>
      </c>
      <c r="L11" s="27" t="n">
        <v>8</v>
      </c>
      <c r="M11" s="28" t="n">
        <v>8</v>
      </c>
      <c r="N11" s="26" t="n">
        <v>8</v>
      </c>
      <c r="O11" s="27" t="n">
        <v>7</v>
      </c>
      <c r="P11" s="27" t="n">
        <v>6</v>
      </c>
      <c r="Q11" s="27" t="n">
        <v>6</v>
      </c>
      <c r="R11" s="28" t="n">
        <v>5</v>
      </c>
      <c r="S11" s="26" t="n">
        <v>9</v>
      </c>
      <c r="T11" s="27" t="n">
        <v>9</v>
      </c>
      <c r="U11" s="27" t="n">
        <v>8</v>
      </c>
      <c r="V11" s="27" t="n">
        <v>8</v>
      </c>
      <c r="W11" s="28" t="n">
        <v>8</v>
      </c>
      <c r="X11" s="26" t="n">
        <v>8</v>
      </c>
      <c r="Y11" s="27" t="n">
        <v>8</v>
      </c>
      <c r="Z11" s="27" t="n">
        <v>7</v>
      </c>
      <c r="AA11" s="27" t="n">
        <v>6</v>
      </c>
      <c r="AB11" s="28" t="n">
        <v>6</v>
      </c>
      <c r="AC11" s="29" t="n">
        <f aca="false">COUNTIF(I11:AB11,"=X")*10+SUM(I11:AB11)+AE11/100+AF11/10000+AG11/1000000+AH11/100000000+AI11/10000000000+AJ11/1000000000000</f>
        <v>154.020308020401</v>
      </c>
      <c r="AE11" s="30" t="n">
        <f aca="false">COUNTIF($I11:$AB11,"=X")</f>
        <v>2</v>
      </c>
      <c r="AF11" s="30" t="n">
        <f aca="false">COUNTIF($I11:$AB11,"=9")</f>
        <v>3</v>
      </c>
      <c r="AG11" s="30" t="n">
        <f aca="false">COUNTIF($I11:$AB11,"=8")</f>
        <v>8</v>
      </c>
      <c r="AH11" s="30" t="n">
        <f aca="false">COUNTIF($I11:$AB11,"=7")</f>
        <v>2</v>
      </c>
      <c r="AI11" s="30" t="n">
        <f aca="false">COUNTIF($I11:$AB11,"=6")</f>
        <v>4</v>
      </c>
      <c r="AJ11" s="30" t="n">
        <f aca="false">COUNTIF($I11:$AB11,"=5")</f>
        <v>1</v>
      </c>
      <c r="AK11" s="30" t="n">
        <f aca="false">COUNTIF($I11:$AB11,"=4")</f>
        <v>0</v>
      </c>
      <c r="AL11" s="30" t="n">
        <f aca="false">COUNTIF($I11:$AB11,"=3")</f>
        <v>0</v>
      </c>
      <c r="AM11" s="30" t="n">
        <f aca="false">COUNTIF($I11:$AB11,"=2")</f>
        <v>0</v>
      </c>
      <c r="AN11" s="30" t="n">
        <f aca="false">COUNTIF($I11:$AB11,"=1")</f>
        <v>0</v>
      </c>
      <c r="AO11" s="30" t="n">
        <f aca="false">IF(ISBLANK(D11),0,20-SUM($AE11:$AN11))</f>
        <v>0</v>
      </c>
    </row>
    <row r="12" customFormat="false" ht="12.75" hidden="false" customHeight="false" outlineLevel="0" collapsed="false">
      <c r="A12" s="20" t="n">
        <f aca="false">IF(ISBLANK(D12),0,RANK(AC12,AC$7:AC$39))</f>
        <v>6</v>
      </c>
      <c r="B12" s="21" t="n">
        <v>17</v>
      </c>
      <c r="C12" s="22" t="n">
        <v>1</v>
      </c>
      <c r="D12" s="31" t="s">
        <v>37</v>
      </c>
      <c r="E12" s="23" t="s">
        <v>38</v>
      </c>
      <c r="F12" s="24" t="s">
        <v>27</v>
      </c>
      <c r="G12" s="24" t="s">
        <v>39</v>
      </c>
      <c r="H12" s="25"/>
      <c r="I12" s="26" t="n">
        <v>9</v>
      </c>
      <c r="J12" s="27" t="n">
        <v>9</v>
      </c>
      <c r="K12" s="27" t="n">
        <v>9</v>
      </c>
      <c r="L12" s="27" t="n">
        <v>8</v>
      </c>
      <c r="M12" s="28" t="n">
        <v>8</v>
      </c>
      <c r="N12" s="26" t="n">
        <v>7</v>
      </c>
      <c r="O12" s="27" t="n">
        <v>7</v>
      </c>
      <c r="P12" s="27" t="n">
        <v>7</v>
      </c>
      <c r="Q12" s="27" t="n">
        <v>6</v>
      </c>
      <c r="R12" s="28" t="n">
        <v>6</v>
      </c>
      <c r="S12" s="26" t="n">
        <v>5</v>
      </c>
      <c r="T12" s="27" t="s">
        <v>27</v>
      </c>
      <c r="U12" s="27" t="n">
        <v>9</v>
      </c>
      <c r="V12" s="27" t="n">
        <v>8</v>
      </c>
      <c r="W12" s="28" t="n">
        <v>8</v>
      </c>
      <c r="X12" s="26" t="n">
        <v>8</v>
      </c>
      <c r="Y12" s="27" t="n">
        <v>8</v>
      </c>
      <c r="Z12" s="27" t="n">
        <v>7</v>
      </c>
      <c r="AA12" s="27" t="n">
        <v>6</v>
      </c>
      <c r="AB12" s="28" t="n">
        <v>6</v>
      </c>
      <c r="AC12" s="29" t="n">
        <f aca="false">COUNTIF(I12:AB12,"=X")*10+SUM(I12:AB12)+AE12/100+AF12/10000+AG12/1000000+AH12/100000000+AI12/10000000000+AJ12/1000000000000</f>
        <v>151.010406040401</v>
      </c>
      <c r="AE12" s="30" t="n">
        <f aca="false">COUNTIF($I12:$AB12,"=X")</f>
        <v>1</v>
      </c>
      <c r="AF12" s="30" t="n">
        <f aca="false">COUNTIF($I12:$AB12,"=9")</f>
        <v>4</v>
      </c>
      <c r="AG12" s="30" t="n">
        <f aca="false">COUNTIF($I12:$AB12,"=8")</f>
        <v>6</v>
      </c>
      <c r="AH12" s="30" t="n">
        <f aca="false">COUNTIF($I12:$AB12,"=7")</f>
        <v>4</v>
      </c>
      <c r="AI12" s="30" t="n">
        <f aca="false">COUNTIF($I12:$AB12,"=6")</f>
        <v>4</v>
      </c>
      <c r="AJ12" s="30" t="n">
        <f aca="false">COUNTIF($I12:$AB12,"=5")</f>
        <v>1</v>
      </c>
      <c r="AK12" s="30" t="n">
        <f aca="false">COUNTIF($I12:$AB12,"=4")</f>
        <v>0</v>
      </c>
      <c r="AL12" s="30" t="n">
        <f aca="false">COUNTIF($I12:$AB12,"=3")</f>
        <v>0</v>
      </c>
      <c r="AM12" s="30" t="n">
        <f aca="false">COUNTIF($I12:$AB12,"=2")</f>
        <v>0</v>
      </c>
      <c r="AN12" s="30" t="n">
        <f aca="false">COUNTIF($I12:$AB12,"=1")</f>
        <v>0</v>
      </c>
      <c r="AO12" s="30" t="n">
        <f aca="false">IF(ISBLANK(D12),0,20-SUM($AE12:$AN12))</f>
        <v>0</v>
      </c>
    </row>
    <row r="13" customFormat="false" ht="12.75" hidden="false" customHeight="false" outlineLevel="0" collapsed="false">
      <c r="A13" s="20" t="n">
        <f aca="false">IF(ISBLANK(D13),0,RANK(AC13,AC$7:AC$39))</f>
        <v>7</v>
      </c>
      <c r="B13" s="21" t="n">
        <v>20</v>
      </c>
      <c r="C13" s="22" t="n">
        <v>1</v>
      </c>
      <c r="D13" s="31" t="s">
        <v>40</v>
      </c>
      <c r="E13" s="23" t="s">
        <v>41</v>
      </c>
      <c r="F13" s="24"/>
      <c r="G13" s="24" t="str">
        <f aca="false">IF(F13="X",VLOOKUP(E13,$D$45:$E$61,2,FALSE()),"")</f>
        <v/>
      </c>
      <c r="H13" s="25" t="n">
        <f aca="false">IF(ISBLANK(F13),0,COUNTIF(G$7:G$39,G13))</f>
        <v>0</v>
      </c>
      <c r="I13" s="26" t="n">
        <v>9</v>
      </c>
      <c r="J13" s="27" t="n">
        <v>9</v>
      </c>
      <c r="K13" s="27" t="n">
        <v>9</v>
      </c>
      <c r="L13" s="27" t="n">
        <v>8</v>
      </c>
      <c r="M13" s="28" t="n">
        <v>8</v>
      </c>
      <c r="N13" s="26" t="n">
        <v>8</v>
      </c>
      <c r="O13" s="27" t="n">
        <v>8</v>
      </c>
      <c r="P13" s="27" t="n">
        <v>7</v>
      </c>
      <c r="Q13" s="27" t="n">
        <v>6</v>
      </c>
      <c r="R13" s="28" t="n">
        <v>6</v>
      </c>
      <c r="S13" s="26" t="n">
        <v>9</v>
      </c>
      <c r="T13" s="27" t="n">
        <v>9</v>
      </c>
      <c r="U13" s="27" t="n">
        <v>9</v>
      </c>
      <c r="V13" s="27" t="n">
        <v>8</v>
      </c>
      <c r="W13" s="28" t="n">
        <v>8</v>
      </c>
      <c r="X13" s="26" t="n">
        <v>7</v>
      </c>
      <c r="Y13" s="27" t="n">
        <v>7</v>
      </c>
      <c r="Z13" s="27" t="n">
        <v>5</v>
      </c>
      <c r="AA13" s="27" t="n">
        <v>4</v>
      </c>
      <c r="AB13" s="28" t="n">
        <v>4</v>
      </c>
      <c r="AC13" s="29" t="n">
        <f aca="false">COUNTIF(I13:AB13,"=X")*10+SUM(I13:AB13)+AE13/100+AF13/10000+AG13/1000000+AH13/100000000+AI13/10000000000+AJ13/1000000000000</f>
        <v>148.000606030201</v>
      </c>
      <c r="AE13" s="30" t="n">
        <f aca="false">COUNTIF($I13:$AB13,"=X")</f>
        <v>0</v>
      </c>
      <c r="AF13" s="30" t="n">
        <f aca="false">COUNTIF($I13:$AB13,"=9")</f>
        <v>6</v>
      </c>
      <c r="AG13" s="30" t="n">
        <f aca="false">COUNTIF($I13:$AB13,"=8")</f>
        <v>6</v>
      </c>
      <c r="AH13" s="30" t="n">
        <f aca="false">COUNTIF($I13:$AB13,"=7")</f>
        <v>3</v>
      </c>
      <c r="AI13" s="30" t="n">
        <f aca="false">COUNTIF($I13:$AB13,"=6")</f>
        <v>2</v>
      </c>
      <c r="AJ13" s="30" t="n">
        <f aca="false">COUNTIF($I13:$AB13,"=5")</f>
        <v>1</v>
      </c>
      <c r="AK13" s="30" t="n">
        <f aca="false">COUNTIF($I13:$AB13,"=4")</f>
        <v>2</v>
      </c>
      <c r="AL13" s="30" t="n">
        <f aca="false">COUNTIF($I13:$AB13,"=3")</f>
        <v>0</v>
      </c>
      <c r="AM13" s="30" t="n">
        <f aca="false">COUNTIF($I13:$AB13,"=2")</f>
        <v>0</v>
      </c>
      <c r="AN13" s="30" t="n">
        <f aca="false">COUNTIF($I13:$AB13,"=1")</f>
        <v>0</v>
      </c>
      <c r="AO13" s="30" t="n">
        <f aca="false">IF(ISBLANK(D13),0,20-SUM($AE13:$AN13))</f>
        <v>0</v>
      </c>
    </row>
    <row r="14" customFormat="false" ht="12.75" hidden="false" customHeight="false" outlineLevel="0" collapsed="false">
      <c r="A14" s="20" t="n">
        <f aca="false">IF(ISBLANK(D14),0,RANK(AC14,AC$7:AC$39))</f>
        <v>8</v>
      </c>
      <c r="B14" s="21" t="n">
        <v>9</v>
      </c>
      <c r="C14" s="22" t="n">
        <v>2</v>
      </c>
      <c r="D14" s="31" t="s">
        <v>42</v>
      </c>
      <c r="E14" s="23" t="s">
        <v>43</v>
      </c>
      <c r="F14" s="24"/>
      <c r="G14" s="24" t="str">
        <f aca="false">IF(F14="X",VLOOKUP(E14,$D$45:$E$61,2,FALSE()),"")</f>
        <v/>
      </c>
      <c r="H14" s="25" t="n">
        <f aca="false">IF(ISBLANK(F14),0,COUNTIF(G$7:G$39,G14))</f>
        <v>0</v>
      </c>
      <c r="I14" s="26" t="n">
        <v>9</v>
      </c>
      <c r="J14" s="27" t="n">
        <v>8</v>
      </c>
      <c r="K14" s="27" t="n">
        <v>8</v>
      </c>
      <c r="L14" s="27" t="n">
        <v>8</v>
      </c>
      <c r="M14" s="28" t="n">
        <v>8</v>
      </c>
      <c r="N14" s="26" t="n">
        <v>8</v>
      </c>
      <c r="O14" s="27" t="n">
        <v>7</v>
      </c>
      <c r="P14" s="27" t="n">
        <v>7</v>
      </c>
      <c r="Q14" s="27" t="n">
        <v>7</v>
      </c>
      <c r="R14" s="28" t="n">
        <v>3</v>
      </c>
      <c r="S14" s="26" t="s">
        <v>27</v>
      </c>
      <c r="T14" s="27" t="n">
        <v>9</v>
      </c>
      <c r="U14" s="27" t="n">
        <v>8</v>
      </c>
      <c r="V14" s="27" t="n">
        <v>8</v>
      </c>
      <c r="W14" s="28" t="n">
        <v>8</v>
      </c>
      <c r="X14" s="26" t="n">
        <v>7</v>
      </c>
      <c r="Y14" s="27" t="n">
        <v>7</v>
      </c>
      <c r="Z14" s="27" t="n">
        <v>6</v>
      </c>
      <c r="AA14" s="27" t="n">
        <v>6</v>
      </c>
      <c r="AB14" s="28" t="n">
        <v>5</v>
      </c>
      <c r="AC14" s="29" t="n">
        <f aca="false">COUNTIF(I14:AB14,"=X")*10+SUM(I14:AB14)+AE14/100+AF14/10000+AG14/1000000+AH14/100000000+AI14/10000000000+AJ14/1000000000000</f>
        <v>147.010208050201</v>
      </c>
      <c r="AE14" s="30" t="n">
        <f aca="false">COUNTIF($I14:$AB14,"=X")</f>
        <v>1</v>
      </c>
      <c r="AF14" s="30" t="n">
        <f aca="false">COUNTIF($I14:$AB14,"=9")</f>
        <v>2</v>
      </c>
      <c r="AG14" s="30" t="n">
        <f aca="false">COUNTIF($I14:$AB14,"=8")</f>
        <v>8</v>
      </c>
      <c r="AH14" s="30" t="n">
        <f aca="false">COUNTIF($I14:$AB14,"=7")</f>
        <v>5</v>
      </c>
      <c r="AI14" s="30" t="n">
        <f aca="false">COUNTIF($I14:$AB14,"=6")</f>
        <v>2</v>
      </c>
      <c r="AJ14" s="30" t="n">
        <f aca="false">COUNTIF($I14:$AB14,"=5")</f>
        <v>1</v>
      </c>
      <c r="AK14" s="30" t="n">
        <f aca="false">COUNTIF($I14:$AB14,"=4")</f>
        <v>0</v>
      </c>
      <c r="AL14" s="30" t="n">
        <f aca="false">COUNTIF($I14:$AB14,"=3")</f>
        <v>1</v>
      </c>
      <c r="AM14" s="30" t="n">
        <f aca="false">COUNTIF($I14:$AB14,"=2")</f>
        <v>0</v>
      </c>
      <c r="AN14" s="30" t="n">
        <f aca="false">COUNTIF($I14:$AB14,"=1")</f>
        <v>0</v>
      </c>
      <c r="AO14" s="30" t="n">
        <f aca="false">IF(ISBLANK(D14),0,20-SUM($AE14:$AN14))</f>
        <v>0</v>
      </c>
    </row>
    <row r="15" customFormat="false" ht="12.75" hidden="false" customHeight="false" outlineLevel="0" collapsed="false">
      <c r="A15" s="20" t="n">
        <f aca="false">IF(ISBLANK(D15),0,RANK(AC15,AC$7:AC$39))</f>
        <v>9</v>
      </c>
      <c r="B15" s="21" t="n">
        <v>12</v>
      </c>
      <c r="C15" s="22" t="n">
        <v>2</v>
      </c>
      <c r="D15" s="31" t="s">
        <v>44</v>
      </c>
      <c r="E15" s="23" t="s">
        <v>26</v>
      </c>
      <c r="F15" s="24" t="s">
        <v>27</v>
      </c>
      <c r="G15" s="24" t="s">
        <v>28</v>
      </c>
      <c r="H15" s="25" t="n">
        <f aca="false">IF(ISBLANK(F15),0,COUNTIF(G$7:G$39,G15))</f>
        <v>4</v>
      </c>
      <c r="I15" s="26" t="s">
        <v>27</v>
      </c>
      <c r="J15" s="27" t="n">
        <v>9</v>
      </c>
      <c r="K15" s="27" t="n">
        <v>9</v>
      </c>
      <c r="L15" s="27" t="n">
        <v>9</v>
      </c>
      <c r="M15" s="28" t="n">
        <v>9</v>
      </c>
      <c r="N15" s="26" t="n">
        <v>8</v>
      </c>
      <c r="O15" s="27" t="n">
        <v>7</v>
      </c>
      <c r="P15" s="27" t="n">
        <v>7</v>
      </c>
      <c r="Q15" s="27" t="n">
        <v>6</v>
      </c>
      <c r="R15" s="28" t="n">
        <v>5</v>
      </c>
      <c r="S15" s="26" t="s">
        <v>27</v>
      </c>
      <c r="T15" s="27" t="n">
        <v>9</v>
      </c>
      <c r="U15" s="27" t="n">
        <v>8</v>
      </c>
      <c r="V15" s="27" t="n">
        <v>8</v>
      </c>
      <c r="W15" s="28" t="n">
        <v>8</v>
      </c>
      <c r="X15" s="26" t="n">
        <v>7</v>
      </c>
      <c r="Y15" s="27" t="n">
        <v>5</v>
      </c>
      <c r="Z15" s="27" t="n">
        <v>5</v>
      </c>
      <c r="AA15" s="27" t="n">
        <v>3</v>
      </c>
      <c r="AB15" s="28"/>
      <c r="AC15" s="29" t="n">
        <f aca="false">COUNTIF(I15:AB15,"=X")*10+SUM(I15:AB15)+AE15/100+AF15/10000+AG15/1000000+AH15/100000000+AI15/10000000000+AJ15/1000000000000</f>
        <v>142.020504030103</v>
      </c>
      <c r="AE15" s="30" t="n">
        <f aca="false">COUNTIF($I15:$AB15,"=X")</f>
        <v>2</v>
      </c>
      <c r="AF15" s="30" t="n">
        <f aca="false">COUNTIF($I15:$AB15,"=9")</f>
        <v>5</v>
      </c>
      <c r="AG15" s="30" t="n">
        <f aca="false">COUNTIF($I15:$AB15,"=8")</f>
        <v>4</v>
      </c>
      <c r="AH15" s="30" t="n">
        <f aca="false">COUNTIF($I15:$AB15,"=7")</f>
        <v>3</v>
      </c>
      <c r="AI15" s="30" t="n">
        <f aca="false">COUNTIF($I15:$AB15,"=6")</f>
        <v>1</v>
      </c>
      <c r="AJ15" s="30" t="n">
        <f aca="false">COUNTIF($I15:$AB15,"=5")</f>
        <v>3</v>
      </c>
      <c r="AK15" s="30" t="n">
        <f aca="false">COUNTIF($I15:$AB15,"=4")</f>
        <v>0</v>
      </c>
      <c r="AL15" s="30" t="n">
        <f aca="false">COUNTIF($I15:$AB15,"=3")</f>
        <v>1</v>
      </c>
      <c r="AM15" s="30" t="n">
        <f aca="false">COUNTIF($I15:$AB15,"=2")</f>
        <v>0</v>
      </c>
      <c r="AN15" s="30" t="n">
        <f aca="false">COUNTIF($I15:$AB15,"=1")</f>
        <v>0</v>
      </c>
      <c r="AO15" s="30" t="n">
        <f aca="false">IF(ISBLANK(D15),0,20-SUM($AE15:$AN15))</f>
        <v>1</v>
      </c>
    </row>
    <row r="16" customFormat="false" ht="12.75" hidden="false" customHeight="false" outlineLevel="0" collapsed="false">
      <c r="A16" s="20" t="n">
        <f aca="false">IF(ISBLANK(D16),0,RANK(AC16,AC$7:AC$39))</f>
        <v>10</v>
      </c>
      <c r="B16" s="21" t="n">
        <v>13</v>
      </c>
      <c r="C16" s="22" t="n">
        <v>1</v>
      </c>
      <c r="D16" s="31" t="s">
        <v>45</v>
      </c>
      <c r="E16" s="23" t="s">
        <v>26</v>
      </c>
      <c r="F16" s="24" t="s">
        <v>27</v>
      </c>
      <c r="G16" s="24" t="s">
        <v>28</v>
      </c>
      <c r="H16" s="25" t="n">
        <v>3</v>
      </c>
      <c r="I16" s="26" t="n">
        <v>9</v>
      </c>
      <c r="J16" s="27" t="n">
        <v>9</v>
      </c>
      <c r="K16" s="27" t="n">
        <v>9</v>
      </c>
      <c r="L16" s="27" t="n">
        <v>8</v>
      </c>
      <c r="M16" s="28" t="n">
        <v>7</v>
      </c>
      <c r="N16" s="26" t="n">
        <v>6</v>
      </c>
      <c r="O16" s="27" t="n">
        <v>5</v>
      </c>
      <c r="P16" s="27" t="n">
        <v>5</v>
      </c>
      <c r="Q16" s="27" t="n">
        <v>4</v>
      </c>
      <c r="R16" s="28" t="n">
        <v>4</v>
      </c>
      <c r="S16" s="26" t="s">
        <v>27</v>
      </c>
      <c r="T16" s="27" t="n">
        <v>8</v>
      </c>
      <c r="U16" s="27" t="n">
        <v>8</v>
      </c>
      <c r="V16" s="27" t="n">
        <v>8</v>
      </c>
      <c r="W16" s="28" t="n">
        <v>8</v>
      </c>
      <c r="X16" s="26" t="n">
        <v>7</v>
      </c>
      <c r="Y16" s="27" t="n">
        <v>7</v>
      </c>
      <c r="Z16" s="27" t="n">
        <v>6</v>
      </c>
      <c r="AA16" s="27" t="n">
        <v>6</v>
      </c>
      <c r="AB16" s="28" t="n">
        <v>4</v>
      </c>
      <c r="AC16" s="29" t="n">
        <f aca="false">COUNTIF(I16:AB16,"=X")*10+SUM(I16:AB16)+AE16/100+AF16/10000+AG16/1000000+AH16/100000000+AI16/10000000000+AJ16/1000000000000</f>
        <v>138.010305030302</v>
      </c>
      <c r="AE16" s="30" t="n">
        <f aca="false">COUNTIF($I16:$AB16,"=X")</f>
        <v>1</v>
      </c>
      <c r="AF16" s="30" t="n">
        <f aca="false">COUNTIF($I16:$AB16,"=9")</f>
        <v>3</v>
      </c>
      <c r="AG16" s="30" t="n">
        <f aca="false">COUNTIF($I16:$AB16,"=8")</f>
        <v>5</v>
      </c>
      <c r="AH16" s="30" t="n">
        <f aca="false">COUNTIF($I16:$AB16,"=7")</f>
        <v>3</v>
      </c>
      <c r="AI16" s="30" t="n">
        <f aca="false">COUNTIF($I16:$AB16,"=6")</f>
        <v>3</v>
      </c>
      <c r="AJ16" s="30" t="n">
        <f aca="false">COUNTIF($I16:$AB16,"=5")</f>
        <v>2</v>
      </c>
      <c r="AK16" s="30" t="n">
        <f aca="false">COUNTIF($I16:$AB16,"=4")</f>
        <v>3</v>
      </c>
      <c r="AL16" s="30" t="n">
        <f aca="false">COUNTIF($I16:$AB16,"=3")</f>
        <v>0</v>
      </c>
      <c r="AM16" s="30" t="n">
        <f aca="false">COUNTIF($I16:$AB16,"=2")</f>
        <v>0</v>
      </c>
      <c r="AN16" s="30" t="n">
        <f aca="false">COUNTIF($I16:$AB16,"=1")</f>
        <v>0</v>
      </c>
      <c r="AO16" s="30" t="n">
        <f aca="false">IF(ISBLANK(D16),0,20-SUM($AE16:$AN16))</f>
        <v>0</v>
      </c>
    </row>
    <row r="17" customFormat="false" ht="12.75" hidden="false" customHeight="false" outlineLevel="0" collapsed="false">
      <c r="A17" s="20" t="n">
        <f aca="false">IF(ISBLANK(D17),0,RANK(AC17,AC$7:AC$39))</f>
        <v>11</v>
      </c>
      <c r="B17" s="21" t="n">
        <v>10</v>
      </c>
      <c r="C17" s="22" t="n">
        <v>1</v>
      </c>
      <c r="D17" s="31" t="s">
        <v>46</v>
      </c>
      <c r="E17" s="23" t="s">
        <v>47</v>
      </c>
      <c r="F17" s="24" t="s">
        <v>27</v>
      </c>
      <c r="G17" s="24" t="s">
        <v>48</v>
      </c>
      <c r="H17" s="25" t="n">
        <v>3</v>
      </c>
      <c r="I17" s="26" t="s">
        <v>27</v>
      </c>
      <c r="J17" s="27" t="s">
        <v>27</v>
      </c>
      <c r="K17" s="27" t="n">
        <v>9</v>
      </c>
      <c r="L17" s="27" t="n">
        <v>8</v>
      </c>
      <c r="M17" s="28" t="n">
        <v>6</v>
      </c>
      <c r="N17" s="26" t="n">
        <v>6</v>
      </c>
      <c r="O17" s="27" t="n">
        <v>5</v>
      </c>
      <c r="P17" s="27" t="n">
        <v>5</v>
      </c>
      <c r="Q17" s="27" t="n">
        <v>4</v>
      </c>
      <c r="R17" s="28" t="n">
        <v>4</v>
      </c>
      <c r="S17" s="26" t="n">
        <v>9</v>
      </c>
      <c r="T17" s="27" t="n">
        <v>9</v>
      </c>
      <c r="U17" s="27" t="n">
        <v>8</v>
      </c>
      <c r="V17" s="27" t="n">
        <v>8</v>
      </c>
      <c r="W17" s="28" t="n">
        <v>7</v>
      </c>
      <c r="X17" s="26" t="n">
        <v>6</v>
      </c>
      <c r="Y17" s="27" t="n">
        <v>6</v>
      </c>
      <c r="Z17" s="27" t="n">
        <v>6</v>
      </c>
      <c r="AA17" s="27" t="n">
        <v>6</v>
      </c>
      <c r="AB17" s="28" t="n">
        <v>5</v>
      </c>
      <c r="AC17" s="29" t="n">
        <f aca="false">COUNTIF(I17:AB17,"=X")*10+SUM(I17:AB17)+AE17/100+AF17/10000+AG17/1000000+AH17/100000000+AI17/10000000000+AJ17/1000000000000</f>
        <v>137.020303010603</v>
      </c>
      <c r="AE17" s="30" t="n">
        <f aca="false">COUNTIF($I17:$AB17,"=X")</f>
        <v>2</v>
      </c>
      <c r="AF17" s="30" t="n">
        <f aca="false">COUNTIF($I17:$AB17,"=9")</f>
        <v>3</v>
      </c>
      <c r="AG17" s="30" t="n">
        <f aca="false">COUNTIF($I17:$AB17,"=8")</f>
        <v>3</v>
      </c>
      <c r="AH17" s="30" t="n">
        <f aca="false">COUNTIF($I17:$AB17,"=7")</f>
        <v>1</v>
      </c>
      <c r="AI17" s="30" t="n">
        <f aca="false">COUNTIF($I17:$AB17,"=6")</f>
        <v>6</v>
      </c>
      <c r="AJ17" s="30" t="n">
        <f aca="false">COUNTIF($I17:$AB17,"=5")</f>
        <v>3</v>
      </c>
      <c r="AK17" s="30" t="n">
        <f aca="false">COUNTIF($I17:$AB17,"=4")</f>
        <v>2</v>
      </c>
      <c r="AL17" s="30" t="n">
        <f aca="false">COUNTIF($I17:$AB17,"=3")</f>
        <v>0</v>
      </c>
      <c r="AM17" s="30" t="n">
        <f aca="false">COUNTIF($I17:$AB17,"=2")</f>
        <v>0</v>
      </c>
      <c r="AN17" s="30" t="n">
        <f aca="false">COUNTIF($I17:$AB17,"=1")</f>
        <v>0</v>
      </c>
      <c r="AO17" s="30" t="n">
        <f aca="false">IF(ISBLANK(D17),0,20-SUM($AE17:$AN17))</f>
        <v>0</v>
      </c>
    </row>
    <row r="18" customFormat="false" ht="12.75" hidden="false" customHeight="false" outlineLevel="0" collapsed="false">
      <c r="A18" s="20" t="n">
        <f aca="false">IF(ISBLANK(D18),0,RANK(AC18,AC$7:AC$39))</f>
        <v>12</v>
      </c>
      <c r="B18" s="32" t="n">
        <v>14</v>
      </c>
      <c r="C18" s="33" t="n">
        <v>3</v>
      </c>
      <c r="D18" s="34" t="s">
        <v>49</v>
      </c>
      <c r="E18" s="23" t="s">
        <v>35</v>
      </c>
      <c r="F18" s="24" t="s">
        <v>27</v>
      </c>
      <c r="G18" s="24" t="str">
        <f aca="false">IF(F18="X",VLOOKUP(E18,$D$45:$E$61,2,FALSE()),"")</f>
        <v>LZ</v>
      </c>
      <c r="H18" s="25" t="n">
        <f aca="false">IF(ISBLANK(F18),0,COUNTIF(G$7:G$39,G18))</f>
        <v>3</v>
      </c>
      <c r="I18" s="26" t="s">
        <v>27</v>
      </c>
      <c r="J18" s="27" t="s">
        <v>27</v>
      </c>
      <c r="K18" s="27" t="n">
        <v>8</v>
      </c>
      <c r="L18" s="27" t="n">
        <v>7</v>
      </c>
      <c r="M18" s="28" t="n">
        <v>6</v>
      </c>
      <c r="N18" s="26" t="n">
        <v>6</v>
      </c>
      <c r="O18" s="27" t="n">
        <v>5</v>
      </c>
      <c r="P18" s="27" t="n">
        <v>5</v>
      </c>
      <c r="Q18" s="27" t="n">
        <v>5</v>
      </c>
      <c r="R18" s="28" t="n">
        <v>3</v>
      </c>
      <c r="S18" s="26" t="s">
        <v>27</v>
      </c>
      <c r="T18" s="27" t="s">
        <v>27</v>
      </c>
      <c r="U18" s="27" t="n">
        <v>8</v>
      </c>
      <c r="V18" s="27" t="n">
        <v>8</v>
      </c>
      <c r="W18" s="28" t="n">
        <v>8</v>
      </c>
      <c r="X18" s="26" t="n">
        <v>8</v>
      </c>
      <c r="Y18" s="27" t="n">
        <v>6</v>
      </c>
      <c r="Z18" s="27" t="n">
        <v>6</v>
      </c>
      <c r="AA18" s="27" t="n">
        <v>1</v>
      </c>
      <c r="AB18" s="28" t="n">
        <v>0</v>
      </c>
      <c r="AC18" s="29" t="n">
        <f aca="false">COUNTIF(I18:AB18,"=X")*10+SUM(I18:AB18)+AE18/100+AF18/10000+AG18/1000000+AH18/100000000+AI18/10000000000+AJ18/1000000000000</f>
        <v>130.040005010403</v>
      </c>
      <c r="AE18" s="30" t="n">
        <f aca="false">COUNTIF($I18:$AB18,"=X")</f>
        <v>4</v>
      </c>
      <c r="AF18" s="30" t="n">
        <f aca="false">COUNTIF($I18:$AB18,"=9")</f>
        <v>0</v>
      </c>
      <c r="AG18" s="30" t="n">
        <f aca="false">COUNTIF($I18:$AB18,"=8")</f>
        <v>5</v>
      </c>
      <c r="AH18" s="30" t="n">
        <f aca="false">COUNTIF($I18:$AB18,"=7")</f>
        <v>1</v>
      </c>
      <c r="AI18" s="30" t="n">
        <f aca="false">COUNTIF($I18:$AB18,"=6")</f>
        <v>4</v>
      </c>
      <c r="AJ18" s="30" t="n">
        <f aca="false">COUNTIF($I18:$AB18,"=5")</f>
        <v>3</v>
      </c>
      <c r="AK18" s="30" t="n">
        <f aca="false">COUNTIF($I18:$AB18,"=4")</f>
        <v>0</v>
      </c>
      <c r="AL18" s="30" t="n">
        <f aca="false">COUNTIF($I18:$AB18,"=3")</f>
        <v>1</v>
      </c>
      <c r="AM18" s="30" t="n">
        <f aca="false">COUNTIF($I18:$AB18,"=2")</f>
        <v>0</v>
      </c>
      <c r="AN18" s="30" t="n">
        <f aca="false">COUNTIF($I18:$AB18,"=1")</f>
        <v>1</v>
      </c>
      <c r="AO18" s="30" t="n">
        <f aca="false">IF(ISBLANK(D18),0,20-SUM($AE18:$AN18))</f>
        <v>1</v>
      </c>
    </row>
    <row r="19" customFormat="false" ht="12.75" hidden="false" customHeight="false" outlineLevel="0" collapsed="false">
      <c r="A19" s="20" t="n">
        <f aca="false">IF(ISBLANK(D19),0,RANK(AC19,AC$7:AC$39))</f>
        <v>13</v>
      </c>
      <c r="B19" s="32" t="n">
        <v>11</v>
      </c>
      <c r="C19" s="22" t="n">
        <v>1</v>
      </c>
      <c r="D19" s="31" t="s">
        <v>50</v>
      </c>
      <c r="E19" s="23" t="s">
        <v>47</v>
      </c>
      <c r="F19" s="24" t="s">
        <v>27</v>
      </c>
      <c r="G19" s="24" t="s">
        <v>48</v>
      </c>
      <c r="H19" s="25" t="n">
        <v>3</v>
      </c>
      <c r="I19" s="26" t="n">
        <v>9</v>
      </c>
      <c r="J19" s="27" t="n">
        <v>9</v>
      </c>
      <c r="K19" s="27" t="n">
        <v>8</v>
      </c>
      <c r="L19" s="27" t="n">
        <v>8</v>
      </c>
      <c r="M19" s="28" t="n">
        <v>7</v>
      </c>
      <c r="N19" s="26" t="n">
        <v>7</v>
      </c>
      <c r="O19" s="27" t="n">
        <v>5</v>
      </c>
      <c r="P19" s="27" t="n">
        <v>5</v>
      </c>
      <c r="Q19" s="27" t="n">
        <v>4</v>
      </c>
      <c r="R19" s="28" t="n">
        <v>3</v>
      </c>
      <c r="S19" s="26" t="s">
        <v>27</v>
      </c>
      <c r="T19" s="27" t="s">
        <v>27</v>
      </c>
      <c r="U19" s="27" t="n">
        <v>8</v>
      </c>
      <c r="V19" s="27" t="n">
        <v>8</v>
      </c>
      <c r="W19" s="28" t="n">
        <v>7</v>
      </c>
      <c r="X19" s="26" t="n">
        <v>6</v>
      </c>
      <c r="Y19" s="27" t="n">
        <v>5</v>
      </c>
      <c r="Z19" s="27" t="n">
        <v>5</v>
      </c>
      <c r="AA19" s="27" t="n">
        <v>4</v>
      </c>
      <c r="AB19" s="28" t="n">
        <v>2</v>
      </c>
      <c r="AC19" s="29" t="n">
        <f aca="false">COUNTIF(I19:AB19,"=X")*10+SUM(I19:AB19)+AE19/100+AF19/10000+AG19/1000000+AH19/100000000+AI19/10000000000+AJ19/1000000000000</f>
        <v>130.020204030104</v>
      </c>
      <c r="AE19" s="30" t="n">
        <f aca="false">COUNTIF($I19:$AB19,"=X")</f>
        <v>2</v>
      </c>
      <c r="AF19" s="30" t="n">
        <f aca="false">COUNTIF($I19:$AB19,"=9")</f>
        <v>2</v>
      </c>
      <c r="AG19" s="30" t="n">
        <f aca="false">COUNTIF($I19:$AB19,"=8")</f>
        <v>4</v>
      </c>
      <c r="AH19" s="30" t="n">
        <f aca="false">COUNTIF($I19:$AB19,"=7")</f>
        <v>3</v>
      </c>
      <c r="AI19" s="30" t="n">
        <f aca="false">COUNTIF($I19:$AB19,"=6")</f>
        <v>1</v>
      </c>
      <c r="AJ19" s="30" t="n">
        <f aca="false">COUNTIF($I19:$AB19,"=5")</f>
        <v>4</v>
      </c>
      <c r="AK19" s="30" t="n">
        <f aca="false">COUNTIF($I19:$AB19,"=4")</f>
        <v>2</v>
      </c>
      <c r="AL19" s="30" t="n">
        <f aca="false">COUNTIF($I19:$AB19,"=3")</f>
        <v>1</v>
      </c>
      <c r="AM19" s="30" t="n">
        <f aca="false">COUNTIF($I19:$AB19,"=2")</f>
        <v>1</v>
      </c>
      <c r="AN19" s="30" t="n">
        <f aca="false">COUNTIF($I19:$AB19,"=1")</f>
        <v>0</v>
      </c>
      <c r="AO19" s="30" t="n">
        <f aca="false">IF(ISBLANK(D19),0,20-SUM($AE19:$AN19))</f>
        <v>0</v>
      </c>
    </row>
    <row r="20" customFormat="false" ht="12.75" hidden="false" customHeight="false" outlineLevel="0" collapsed="false">
      <c r="A20" s="20" t="n">
        <f aca="false">IF(ISBLANK(D20),0,RANK(AC20,AC$7:AC$39))</f>
        <v>14</v>
      </c>
      <c r="B20" s="21" t="n">
        <v>12</v>
      </c>
      <c r="C20" s="22" t="n">
        <v>1</v>
      </c>
      <c r="D20" s="31" t="s">
        <v>51</v>
      </c>
      <c r="E20" s="23" t="s">
        <v>26</v>
      </c>
      <c r="F20" s="24"/>
      <c r="G20" s="24" t="str">
        <f aca="false">IF(F20="X",VLOOKUP(E20,$D$45:$E$61,2,FALSE()),"")</f>
        <v/>
      </c>
      <c r="H20" s="25"/>
      <c r="I20" s="26" t="s">
        <v>27</v>
      </c>
      <c r="J20" s="27" t="s">
        <v>27</v>
      </c>
      <c r="K20" s="27" t="n">
        <v>8</v>
      </c>
      <c r="L20" s="27" t="n">
        <v>8</v>
      </c>
      <c r="M20" s="28" t="n">
        <v>8</v>
      </c>
      <c r="N20" s="26" t="n">
        <v>7</v>
      </c>
      <c r="O20" s="27" t="n">
        <v>6</v>
      </c>
      <c r="P20" s="27" t="n">
        <v>6</v>
      </c>
      <c r="Q20" s="27" t="n">
        <v>7</v>
      </c>
      <c r="R20" s="28" t="n">
        <v>3</v>
      </c>
      <c r="S20" s="26" t="n">
        <v>9</v>
      </c>
      <c r="T20" s="27" t="n">
        <v>9</v>
      </c>
      <c r="U20" s="27" t="n">
        <v>8</v>
      </c>
      <c r="V20" s="27" t="n">
        <v>7</v>
      </c>
      <c r="W20" s="28" t="n">
        <v>6</v>
      </c>
      <c r="X20" s="26" t="n">
        <v>6</v>
      </c>
      <c r="Y20" s="27" t="n">
        <v>5</v>
      </c>
      <c r="Z20" s="27" t="n">
        <v>4</v>
      </c>
      <c r="AA20" s="27" t="n">
        <v>2</v>
      </c>
      <c r="AB20" s="28" t="n">
        <v>0</v>
      </c>
      <c r="AC20" s="29" t="n">
        <f aca="false">COUNTIF(I20:AB20,"=X")*10+SUM(I20:AB20)+AE20/100+AF20/10000+AG20/1000000+AH20/100000000+AI20/10000000000+AJ20/1000000000000</f>
        <v>129.020204030401</v>
      </c>
      <c r="AE20" s="30" t="n">
        <f aca="false">COUNTIF($I20:$AB20,"=X")</f>
        <v>2</v>
      </c>
      <c r="AF20" s="30" t="n">
        <f aca="false">COUNTIF($I20:$AB20,"=9")</f>
        <v>2</v>
      </c>
      <c r="AG20" s="30" t="n">
        <f aca="false">COUNTIF($I20:$AB20,"=8")</f>
        <v>4</v>
      </c>
      <c r="AH20" s="30" t="n">
        <f aca="false">COUNTIF($I20:$AB20,"=7")</f>
        <v>3</v>
      </c>
      <c r="AI20" s="30" t="n">
        <f aca="false">COUNTIF($I20:$AB20,"=6")</f>
        <v>4</v>
      </c>
      <c r="AJ20" s="30" t="n">
        <f aca="false">COUNTIF($I20:$AB20,"=5")</f>
        <v>1</v>
      </c>
      <c r="AK20" s="30" t="n">
        <f aca="false">COUNTIF($I20:$AB20,"=4")</f>
        <v>1</v>
      </c>
      <c r="AL20" s="30" t="n">
        <f aca="false">COUNTIF($I20:$AB20,"=3")</f>
        <v>1</v>
      </c>
      <c r="AM20" s="30" t="n">
        <f aca="false">COUNTIF($I20:$AB20,"=2")</f>
        <v>1</v>
      </c>
      <c r="AN20" s="30" t="n">
        <f aca="false">COUNTIF($I20:$AB20,"=1")</f>
        <v>0</v>
      </c>
      <c r="AO20" s="30" t="n">
        <f aca="false">IF(ISBLANK(D20),0,20-SUM($AE20:$AN20))</f>
        <v>1</v>
      </c>
    </row>
    <row r="21" customFormat="false" ht="12.75" hidden="false" customHeight="false" outlineLevel="0" collapsed="false">
      <c r="A21" s="20" t="n">
        <f aca="false">IF(ISBLANK(D21),0,RANK(AC21,AC$7:AC$39))</f>
        <v>15</v>
      </c>
      <c r="B21" s="32" t="n">
        <v>19</v>
      </c>
      <c r="C21" s="33" t="n">
        <v>2</v>
      </c>
      <c r="D21" s="34" t="s">
        <v>52</v>
      </c>
      <c r="E21" s="23" t="s">
        <v>30</v>
      </c>
      <c r="F21" s="24"/>
      <c r="G21" s="24" t="str">
        <f aca="false">IF(F21="X",VLOOKUP(E21,$D$45:$E$61,2,FALSE()),"")</f>
        <v/>
      </c>
      <c r="H21" s="25" t="n">
        <f aca="false">IF(ISBLANK(F21),0,COUNTIF(G$7:G$39,G21))</f>
        <v>0</v>
      </c>
      <c r="I21" s="26" t="s">
        <v>27</v>
      </c>
      <c r="J21" s="27" t="n">
        <v>9</v>
      </c>
      <c r="K21" s="27" t="n">
        <v>8</v>
      </c>
      <c r="L21" s="27" t="n">
        <v>8</v>
      </c>
      <c r="M21" s="28" t="n">
        <v>7</v>
      </c>
      <c r="N21" s="26" t="n">
        <v>6</v>
      </c>
      <c r="O21" s="27" t="n">
        <v>5</v>
      </c>
      <c r="P21" s="27" t="n">
        <v>4</v>
      </c>
      <c r="Q21" s="27" t="n">
        <v>4</v>
      </c>
      <c r="R21" s="28" t="n">
        <v>0</v>
      </c>
      <c r="S21" s="26" t="n">
        <v>9</v>
      </c>
      <c r="T21" s="27" t="n">
        <v>9</v>
      </c>
      <c r="U21" s="27" t="n">
        <v>9</v>
      </c>
      <c r="V21" s="27" t="n">
        <v>5</v>
      </c>
      <c r="W21" s="28" t="n">
        <v>5</v>
      </c>
      <c r="X21" s="26" t="n">
        <v>5</v>
      </c>
      <c r="Y21" s="27" t="n">
        <v>5</v>
      </c>
      <c r="Z21" s="27" t="n">
        <v>5</v>
      </c>
      <c r="AA21" s="27" t="n">
        <v>4</v>
      </c>
      <c r="AB21" s="28" t="n">
        <v>3</v>
      </c>
      <c r="AC21" s="29" t="n">
        <f aca="false">COUNTIF(I21:AB21,"=X")*10+SUM(I21:AB21)+AE21/100+AF21/10000+AG21/1000000+AH21/100000000+AI21/10000000000+AJ21/1000000000000</f>
        <v>120.010402010106</v>
      </c>
      <c r="AE21" s="30" t="n">
        <f aca="false">COUNTIF($I21:$AB21,"=X")</f>
        <v>1</v>
      </c>
      <c r="AF21" s="30" t="n">
        <f aca="false">COUNTIF($I21:$AB21,"=9")</f>
        <v>4</v>
      </c>
      <c r="AG21" s="30" t="n">
        <f aca="false">COUNTIF($I21:$AB21,"=8")</f>
        <v>2</v>
      </c>
      <c r="AH21" s="30" t="n">
        <f aca="false">COUNTIF($I21:$AB21,"=7")</f>
        <v>1</v>
      </c>
      <c r="AI21" s="30" t="n">
        <f aca="false">COUNTIF($I21:$AB21,"=6")</f>
        <v>1</v>
      </c>
      <c r="AJ21" s="30" t="n">
        <f aca="false">COUNTIF($I21:$AB21,"=5")</f>
        <v>6</v>
      </c>
      <c r="AK21" s="30" t="n">
        <f aca="false">COUNTIF($I21:$AB21,"=4")</f>
        <v>3</v>
      </c>
      <c r="AL21" s="30" t="n">
        <f aca="false">COUNTIF($I21:$AB21,"=3")</f>
        <v>1</v>
      </c>
      <c r="AM21" s="30" t="n">
        <f aca="false">COUNTIF($I21:$AB21,"=2")</f>
        <v>0</v>
      </c>
      <c r="AN21" s="30" t="n">
        <f aca="false">COUNTIF($I21:$AB21,"=1")</f>
        <v>0</v>
      </c>
      <c r="AO21" s="30" t="n">
        <f aca="false">IF(ISBLANK(D21),0,20-SUM($AE21:$AN21))</f>
        <v>1</v>
      </c>
    </row>
    <row r="22" customFormat="false" ht="12.75" hidden="false" customHeight="false" outlineLevel="0" collapsed="false">
      <c r="A22" s="20" t="n">
        <f aca="false">IF(ISBLANK(D22),0,RANK(AC22,AC$7:AC$39))</f>
        <v>16</v>
      </c>
      <c r="B22" s="32" t="n">
        <v>14</v>
      </c>
      <c r="C22" s="33" t="n">
        <v>2</v>
      </c>
      <c r="D22" s="34" t="s">
        <v>53</v>
      </c>
      <c r="E22" s="23" t="s">
        <v>35</v>
      </c>
      <c r="F22" s="24" t="s">
        <v>27</v>
      </c>
      <c r="G22" s="24" t="s">
        <v>36</v>
      </c>
      <c r="H22" s="25" t="n">
        <f aca="false">IF(ISBLANK(F22),0,COUNTIF(G$7:G$39,G22))</f>
        <v>2</v>
      </c>
      <c r="I22" s="26" t="s">
        <v>27</v>
      </c>
      <c r="J22" s="27" t="s">
        <v>27</v>
      </c>
      <c r="K22" s="27" t="n">
        <v>9</v>
      </c>
      <c r="L22" s="27" t="n">
        <v>8</v>
      </c>
      <c r="M22" s="28" t="n">
        <v>6</v>
      </c>
      <c r="N22" s="26" t="n">
        <v>6</v>
      </c>
      <c r="O22" s="27" t="n">
        <v>4</v>
      </c>
      <c r="P22" s="27" t="n">
        <v>3</v>
      </c>
      <c r="Q22" s="27" t="n">
        <v>3</v>
      </c>
      <c r="R22" s="28"/>
      <c r="S22" s="26" t="s">
        <v>27</v>
      </c>
      <c r="T22" s="27" t="n">
        <v>8</v>
      </c>
      <c r="U22" s="27" t="n">
        <v>7</v>
      </c>
      <c r="V22" s="27" t="n">
        <v>7</v>
      </c>
      <c r="W22" s="28" t="n">
        <v>7</v>
      </c>
      <c r="X22" s="26" t="n">
        <v>6</v>
      </c>
      <c r="Y22" s="27" t="n">
        <v>3</v>
      </c>
      <c r="Z22" s="27" t="n">
        <v>3</v>
      </c>
      <c r="AA22" s="27" t="n">
        <v>3</v>
      </c>
      <c r="AB22" s="28" t="n">
        <v>1</v>
      </c>
      <c r="AC22" s="29" t="n">
        <f aca="false">COUNTIF(I22:AB22,"=X")*10+SUM(I22:AB22)+AE22/100+AF22/10000+AG22/1000000+AH22/100000000+AI22/10000000000+AJ22/1000000000000</f>
        <v>114.0301020303</v>
      </c>
      <c r="AE22" s="30" t="n">
        <f aca="false">COUNTIF($I22:$AB22,"=X")</f>
        <v>3</v>
      </c>
      <c r="AF22" s="30" t="n">
        <f aca="false">COUNTIF($I22:$AB22,"=9")</f>
        <v>1</v>
      </c>
      <c r="AG22" s="30" t="n">
        <f aca="false">COUNTIF($I22:$AB22,"=8")</f>
        <v>2</v>
      </c>
      <c r="AH22" s="30" t="n">
        <f aca="false">COUNTIF($I22:$AB22,"=7")</f>
        <v>3</v>
      </c>
      <c r="AI22" s="30" t="n">
        <f aca="false">COUNTIF($I22:$AB22,"=6")</f>
        <v>3</v>
      </c>
      <c r="AJ22" s="30" t="n">
        <f aca="false">COUNTIF($I22:$AB22,"=5")</f>
        <v>0</v>
      </c>
      <c r="AK22" s="30" t="n">
        <f aca="false">COUNTIF($I22:$AB22,"=4")</f>
        <v>1</v>
      </c>
      <c r="AL22" s="30" t="n">
        <f aca="false">COUNTIF($I22:$AB22,"=3")</f>
        <v>5</v>
      </c>
      <c r="AM22" s="30" t="n">
        <f aca="false">COUNTIF($I22:$AB22,"=2")</f>
        <v>0</v>
      </c>
      <c r="AN22" s="30" t="n">
        <f aca="false">COUNTIF($I22:$AB22,"=1")</f>
        <v>1</v>
      </c>
      <c r="AO22" s="30" t="n">
        <f aca="false">IF(ISBLANK(D22),0,20-SUM($AE22:$AN22))</f>
        <v>1</v>
      </c>
    </row>
    <row r="23" customFormat="false" ht="12.75" hidden="false" customHeight="false" outlineLevel="0" collapsed="false">
      <c r="A23" s="20" t="n">
        <f aca="false">IF(ISBLANK(D23),0,RANK(AC23,AC$7:AC$39))</f>
        <v>17</v>
      </c>
      <c r="B23" s="32" t="n">
        <v>10</v>
      </c>
      <c r="C23" s="33" t="n">
        <v>2</v>
      </c>
      <c r="D23" s="34" t="s">
        <v>54</v>
      </c>
      <c r="E23" s="23" t="s">
        <v>47</v>
      </c>
      <c r="F23" s="24" t="s">
        <v>27</v>
      </c>
      <c r="G23" s="24" t="s">
        <v>48</v>
      </c>
      <c r="H23" s="25" t="n">
        <f aca="false">IF(ISBLANK(F23),0,COUNTIF(G$7:G$39,G23))</f>
        <v>3</v>
      </c>
      <c r="I23" s="26" t="s">
        <v>27</v>
      </c>
      <c r="J23" s="27" t="n">
        <v>9</v>
      </c>
      <c r="K23" s="27" t="n">
        <v>8</v>
      </c>
      <c r="L23" s="27" t="n">
        <v>7</v>
      </c>
      <c r="M23" s="28" t="n">
        <v>7</v>
      </c>
      <c r="N23" s="26" t="n">
        <v>7</v>
      </c>
      <c r="O23" s="27" t="n">
        <v>6</v>
      </c>
      <c r="P23" s="27" t="n">
        <v>5</v>
      </c>
      <c r="Q23" s="27" t="n">
        <v>3</v>
      </c>
      <c r="R23" s="28" t="n">
        <v>0</v>
      </c>
      <c r="S23" s="26" t="s">
        <v>27</v>
      </c>
      <c r="T23" s="27" t="n">
        <v>9</v>
      </c>
      <c r="U23" s="27" t="n">
        <v>8</v>
      </c>
      <c r="V23" s="27" t="n">
        <v>7</v>
      </c>
      <c r="W23" s="28" t="n">
        <v>5</v>
      </c>
      <c r="X23" s="26" t="n">
        <v>5</v>
      </c>
      <c r="Y23" s="27" t="n">
        <v>4</v>
      </c>
      <c r="Z23" s="27" t="n">
        <v>3</v>
      </c>
      <c r="AA23" s="27" t="n">
        <v>1</v>
      </c>
      <c r="AB23" s="28"/>
      <c r="AC23" s="29" t="n">
        <f aca="false">COUNTIF(I23:AB23,"=X")*10+SUM(I23:AB23)+AE23/100+AF23/10000+AG23/1000000+AH23/100000000+AI23/10000000000+AJ23/1000000000000</f>
        <v>114.020202040103</v>
      </c>
      <c r="AD23" s="35"/>
      <c r="AE23" s="30" t="n">
        <f aca="false">COUNTIF($I23:$AB23,"=X")</f>
        <v>2</v>
      </c>
      <c r="AF23" s="30" t="n">
        <f aca="false">COUNTIF($I23:$AB23,"=9")</f>
        <v>2</v>
      </c>
      <c r="AG23" s="30" t="n">
        <f aca="false">COUNTIF($I23:$AB23,"=8")</f>
        <v>2</v>
      </c>
      <c r="AH23" s="30" t="n">
        <f aca="false">COUNTIF($I23:$AB23,"=7")</f>
        <v>4</v>
      </c>
      <c r="AI23" s="30" t="n">
        <f aca="false">COUNTIF($I23:$AB23,"=6")</f>
        <v>1</v>
      </c>
      <c r="AJ23" s="30" t="n">
        <f aca="false">COUNTIF($I23:$AB23,"=5")</f>
        <v>3</v>
      </c>
      <c r="AK23" s="30" t="n">
        <f aca="false">COUNTIF($I23:$AB23,"=4")</f>
        <v>1</v>
      </c>
      <c r="AL23" s="30" t="n">
        <f aca="false">COUNTIF($I23:$AB23,"=3")</f>
        <v>2</v>
      </c>
      <c r="AM23" s="30" t="n">
        <f aca="false">COUNTIF($I23:$AB23,"=2")</f>
        <v>0</v>
      </c>
      <c r="AN23" s="30" t="n">
        <f aca="false">COUNTIF($I23:$AB23,"=1")</f>
        <v>1</v>
      </c>
      <c r="AO23" s="30" t="n">
        <f aca="false">IF(ISBLANK(D23),0,20-SUM($AE23:$AN23))</f>
        <v>2</v>
      </c>
    </row>
    <row r="24" customFormat="false" ht="12.75" hidden="false" customHeight="false" outlineLevel="0" collapsed="false">
      <c r="A24" s="20" t="n">
        <f aca="false">IF(ISBLANK(D24),0,RANK(AC24,AC$7:AC$39))</f>
        <v>18</v>
      </c>
      <c r="B24" s="21" t="n">
        <v>18</v>
      </c>
      <c r="C24" s="22" t="n">
        <v>1</v>
      </c>
      <c r="D24" s="31" t="s">
        <v>55</v>
      </c>
      <c r="E24" s="23" t="s">
        <v>56</v>
      </c>
      <c r="F24" s="24" t="s">
        <v>27</v>
      </c>
      <c r="G24" s="24" t="s">
        <v>57</v>
      </c>
      <c r="H24" s="25" t="n">
        <v>2</v>
      </c>
      <c r="I24" s="26" t="n">
        <v>9</v>
      </c>
      <c r="J24" s="27" t="n">
        <v>7</v>
      </c>
      <c r="K24" s="27" t="n">
        <v>6</v>
      </c>
      <c r="L24" s="27" t="n">
        <v>5</v>
      </c>
      <c r="M24" s="28" t="n">
        <v>5</v>
      </c>
      <c r="N24" s="26" t="n">
        <v>5</v>
      </c>
      <c r="O24" s="27" t="n">
        <v>5</v>
      </c>
      <c r="P24" s="27" t="n">
        <v>3</v>
      </c>
      <c r="Q24" s="27" t="n">
        <v>3</v>
      </c>
      <c r="R24" s="28" t="n">
        <v>2</v>
      </c>
      <c r="S24" s="26" t="n">
        <v>9</v>
      </c>
      <c r="T24" s="27" t="n">
        <v>8</v>
      </c>
      <c r="U24" s="27" t="n">
        <v>8</v>
      </c>
      <c r="V24" s="27" t="n">
        <v>7</v>
      </c>
      <c r="W24" s="28" t="n">
        <v>6</v>
      </c>
      <c r="X24" s="26" t="n">
        <v>6</v>
      </c>
      <c r="Y24" s="27" t="n">
        <v>5</v>
      </c>
      <c r="Z24" s="27" t="n">
        <v>4</v>
      </c>
      <c r="AA24" s="27" t="n">
        <v>3</v>
      </c>
      <c r="AB24" s="28" t="n">
        <v>1</v>
      </c>
      <c r="AC24" s="29" t="n">
        <f aca="false">COUNTIF(I24:AB24,"=X")*10+SUM(I24:AB24)+AE24/100+AF24/10000+AG24/1000000+AH24/100000000+AI24/10000000000+AJ24/1000000000000</f>
        <v>107.000202020305</v>
      </c>
      <c r="AE24" s="30" t="n">
        <f aca="false">COUNTIF($I24:$AB24,"=X")</f>
        <v>0</v>
      </c>
      <c r="AF24" s="30" t="n">
        <f aca="false">COUNTIF($I24:$AB24,"=9")</f>
        <v>2</v>
      </c>
      <c r="AG24" s="30" t="n">
        <f aca="false">COUNTIF($I24:$AB24,"=8")</f>
        <v>2</v>
      </c>
      <c r="AH24" s="30" t="n">
        <f aca="false">COUNTIF($I24:$AB24,"=7")</f>
        <v>2</v>
      </c>
      <c r="AI24" s="30" t="n">
        <f aca="false">COUNTIF($I24:$AB24,"=6")</f>
        <v>3</v>
      </c>
      <c r="AJ24" s="30" t="n">
        <f aca="false">COUNTIF($I24:$AB24,"=5")</f>
        <v>5</v>
      </c>
      <c r="AK24" s="30" t="n">
        <f aca="false">COUNTIF($I24:$AB24,"=4")</f>
        <v>1</v>
      </c>
      <c r="AL24" s="30" t="n">
        <f aca="false">COUNTIF($I24:$AB24,"=3")</f>
        <v>3</v>
      </c>
      <c r="AM24" s="30" t="n">
        <f aca="false">COUNTIF($I24:$AB24,"=2")</f>
        <v>1</v>
      </c>
      <c r="AN24" s="30" t="n">
        <f aca="false">COUNTIF($I24:$AB24,"=1")</f>
        <v>1</v>
      </c>
      <c r="AO24" s="30" t="n">
        <f aca="false">IF(ISBLANK(D24),0,20-SUM($AE24:$AN24))</f>
        <v>0</v>
      </c>
    </row>
    <row r="25" customFormat="false" ht="12.75" hidden="false" customHeight="false" outlineLevel="0" collapsed="false">
      <c r="A25" s="20" t="n">
        <f aca="false">IF(ISBLANK(D25),0,RANK(AC25,AC$7:AC$39))</f>
        <v>19</v>
      </c>
      <c r="B25" s="21" t="n">
        <v>18</v>
      </c>
      <c r="C25" s="22" t="n">
        <v>2</v>
      </c>
      <c r="D25" s="31" t="s">
        <v>58</v>
      </c>
      <c r="E25" s="23" t="s">
        <v>56</v>
      </c>
      <c r="F25" s="24" t="s">
        <v>59</v>
      </c>
      <c r="G25" s="24" t="s">
        <v>57</v>
      </c>
      <c r="H25" s="25" t="n">
        <f aca="false">IF(ISBLANK(F25),0,COUNTIF(G$7:G$39,G25))</f>
        <v>3</v>
      </c>
      <c r="I25" s="26" t="n">
        <v>8</v>
      </c>
      <c r="J25" s="27" t="n">
        <v>8</v>
      </c>
      <c r="K25" s="27" t="n">
        <v>7</v>
      </c>
      <c r="L25" s="27" t="n">
        <v>7</v>
      </c>
      <c r="M25" s="28" t="n">
        <v>6</v>
      </c>
      <c r="N25" s="26" t="n">
        <v>5</v>
      </c>
      <c r="O25" s="27" t="n">
        <v>4</v>
      </c>
      <c r="P25" s="27" t="n">
        <v>4</v>
      </c>
      <c r="Q25" s="27" t="n">
        <v>4</v>
      </c>
      <c r="R25" s="28" t="n">
        <v>4</v>
      </c>
      <c r="S25" s="26" t="s">
        <v>27</v>
      </c>
      <c r="T25" s="27" t="n">
        <v>6</v>
      </c>
      <c r="U25" s="27" t="n">
        <v>6</v>
      </c>
      <c r="V25" s="27" t="n">
        <v>6</v>
      </c>
      <c r="W25" s="28" t="n">
        <v>4</v>
      </c>
      <c r="X25" s="26" t="n">
        <v>5</v>
      </c>
      <c r="Y25" s="27" t="n">
        <v>4</v>
      </c>
      <c r="Z25" s="27" t="n">
        <v>3</v>
      </c>
      <c r="AA25" s="27" t="n">
        <v>2</v>
      </c>
      <c r="AB25" s="28" t="n">
        <v>2</v>
      </c>
      <c r="AC25" s="29" t="n">
        <f aca="false">COUNTIF(I25:AB25,"=X")*10+SUM(I25:AB25)+AE25/100+AF25/10000+AG25/1000000+AH25/100000000+AI25/10000000000+AJ25/1000000000000</f>
        <v>105.010002020402</v>
      </c>
      <c r="AE25" s="30" t="n">
        <f aca="false">COUNTIF($I25:$AB25,"=X")</f>
        <v>1</v>
      </c>
      <c r="AF25" s="30" t="n">
        <f aca="false">COUNTIF($I25:$AB25,"=9")</f>
        <v>0</v>
      </c>
      <c r="AG25" s="30" t="n">
        <f aca="false">COUNTIF($I25:$AB25,"=8")</f>
        <v>2</v>
      </c>
      <c r="AH25" s="30" t="n">
        <f aca="false">COUNTIF($I25:$AB25,"=7")</f>
        <v>2</v>
      </c>
      <c r="AI25" s="30" t="n">
        <f aca="false">COUNTIF($I25:$AB25,"=6")</f>
        <v>4</v>
      </c>
      <c r="AJ25" s="30" t="n">
        <f aca="false">COUNTIF($I25:$AB25,"=5")</f>
        <v>2</v>
      </c>
      <c r="AK25" s="30" t="n">
        <f aca="false">COUNTIF($I25:$AB25,"=4")</f>
        <v>6</v>
      </c>
      <c r="AL25" s="30" t="n">
        <f aca="false">COUNTIF($I25:$AB25,"=3")</f>
        <v>1</v>
      </c>
      <c r="AM25" s="30" t="n">
        <f aca="false">COUNTIF($I25:$AB25,"=2")</f>
        <v>2</v>
      </c>
      <c r="AN25" s="30" t="n">
        <f aca="false">COUNTIF($I25:$AB25,"=1")</f>
        <v>0</v>
      </c>
      <c r="AO25" s="30" t="n">
        <f aca="false">IF(ISBLANK(D25),0,20-SUM($AE25:$AN25))</f>
        <v>0</v>
      </c>
    </row>
    <row r="26" customFormat="false" ht="12.75" hidden="false" customHeight="false" outlineLevel="0" collapsed="false">
      <c r="A26" s="20" t="n">
        <f aca="false">IF(ISBLANK(D26),0,RANK(AC26,AC$7:AC$39))</f>
        <v>20</v>
      </c>
      <c r="B26" s="32" t="n">
        <v>9</v>
      </c>
      <c r="C26" s="22" t="n">
        <v>1</v>
      </c>
      <c r="D26" s="31" t="s">
        <v>60</v>
      </c>
      <c r="E26" s="23" t="s">
        <v>41</v>
      </c>
      <c r="F26" s="24"/>
      <c r="G26" s="24" t="str">
        <f aca="false">IF(F26="X",VLOOKUP(E26,$D$45:$E$61,2,FALSE()),"")</f>
        <v/>
      </c>
      <c r="H26" s="25" t="n">
        <f aca="false">IF(ISBLANK(F26),0,COUNTIF(G$7:G$39,G26))</f>
        <v>0</v>
      </c>
      <c r="I26" s="26" t="n">
        <v>8</v>
      </c>
      <c r="J26" s="27" t="n">
        <v>8</v>
      </c>
      <c r="K26" s="27" t="n">
        <v>7</v>
      </c>
      <c r="L26" s="27" t="n">
        <v>7</v>
      </c>
      <c r="M26" s="28" t="n">
        <v>6</v>
      </c>
      <c r="N26" s="26" t="n">
        <v>5</v>
      </c>
      <c r="O26" s="27" t="n">
        <v>4</v>
      </c>
      <c r="P26" s="27" t="n">
        <v>2</v>
      </c>
      <c r="Q26" s="27" t="n">
        <v>0</v>
      </c>
      <c r="R26" s="28" t="n">
        <v>0</v>
      </c>
      <c r="S26" s="26" t="n">
        <v>9</v>
      </c>
      <c r="T26" s="27" t="n">
        <v>8</v>
      </c>
      <c r="U26" s="27" t="n">
        <v>7</v>
      </c>
      <c r="V26" s="27" t="n">
        <v>7</v>
      </c>
      <c r="W26" s="28" t="n">
        <v>7</v>
      </c>
      <c r="X26" s="26" t="n">
        <v>7</v>
      </c>
      <c r="Y26" s="27" t="n">
        <v>6</v>
      </c>
      <c r="Z26" s="27" t="n">
        <v>4</v>
      </c>
      <c r="AA26" s="27" t="n">
        <v>2</v>
      </c>
      <c r="AB26" s="28" t="n">
        <v>0</v>
      </c>
      <c r="AC26" s="29" t="n">
        <f aca="false">COUNTIF(I26:AB26,"=X")*10+SUM(I26:AB26)+AE26/100+AF26/10000+AG26/1000000+AH26/100000000+AI26/10000000000+AJ26/1000000000000</f>
        <v>104.000103060201</v>
      </c>
      <c r="AD26" s="35"/>
      <c r="AE26" s="30" t="n">
        <f aca="false">COUNTIF($I26:$AB26,"=X")</f>
        <v>0</v>
      </c>
      <c r="AF26" s="30" t="n">
        <f aca="false">COUNTIF($I26:$AB26,"=9")</f>
        <v>1</v>
      </c>
      <c r="AG26" s="30" t="n">
        <f aca="false">COUNTIF($I26:$AB26,"=8")</f>
        <v>3</v>
      </c>
      <c r="AH26" s="30" t="n">
        <f aca="false">COUNTIF($I26:$AB26,"=7")</f>
        <v>6</v>
      </c>
      <c r="AI26" s="30" t="n">
        <f aca="false">COUNTIF($I26:$AB26,"=6")</f>
        <v>2</v>
      </c>
      <c r="AJ26" s="30" t="n">
        <f aca="false">COUNTIF($I26:$AB26,"=5")</f>
        <v>1</v>
      </c>
      <c r="AK26" s="30" t="n">
        <f aca="false">COUNTIF($I26:$AB26,"=4")</f>
        <v>2</v>
      </c>
      <c r="AL26" s="30" t="n">
        <f aca="false">COUNTIF($I26:$AB26,"=3")</f>
        <v>0</v>
      </c>
      <c r="AM26" s="30" t="n">
        <f aca="false">COUNTIF($I26:$AB26,"=2")</f>
        <v>2</v>
      </c>
      <c r="AN26" s="30" t="n">
        <f aca="false">COUNTIF($I26:$AB26,"=1")</f>
        <v>0</v>
      </c>
      <c r="AO26" s="30" t="n">
        <f aca="false">IF(ISBLANK(D26),0,20-SUM($AE26:$AN26))</f>
        <v>3</v>
      </c>
    </row>
    <row r="27" customFormat="false" ht="12.75" hidden="false" customHeight="false" outlineLevel="0" collapsed="false">
      <c r="A27" s="20" t="n">
        <f aca="false">IF(ISBLANK(D27),0,RANK(AC27,AC$7:AC$39))</f>
        <v>21</v>
      </c>
      <c r="B27" s="21" t="n">
        <v>19</v>
      </c>
      <c r="C27" s="22" t="n">
        <v>1</v>
      </c>
      <c r="D27" s="31" t="s">
        <v>61</v>
      </c>
      <c r="E27" s="23" t="s">
        <v>30</v>
      </c>
      <c r="F27" s="24"/>
      <c r="G27" s="24" t="str">
        <f aca="false">IF(F27="X",VLOOKUP(E27,$D$45:$E$61,2,FALSE()),"")</f>
        <v/>
      </c>
      <c r="H27" s="25" t="n">
        <f aca="false">IF(ISBLANK(F27),0,COUNTIF(G$7:G$39,G27))</f>
        <v>0</v>
      </c>
      <c r="I27" s="26" t="n">
        <v>9</v>
      </c>
      <c r="J27" s="27" t="n">
        <v>7</v>
      </c>
      <c r="K27" s="27" t="n">
        <v>6</v>
      </c>
      <c r="L27" s="27" t="n">
        <v>5</v>
      </c>
      <c r="M27" s="28" t="n">
        <v>5</v>
      </c>
      <c r="N27" s="26" t="n">
        <v>4</v>
      </c>
      <c r="O27" s="27" t="n">
        <v>3</v>
      </c>
      <c r="P27" s="27" t="n">
        <v>2</v>
      </c>
      <c r="Q27" s="27" t="n">
        <v>1</v>
      </c>
      <c r="R27" s="28" t="n">
        <v>0</v>
      </c>
      <c r="S27" s="26" t="s">
        <v>27</v>
      </c>
      <c r="T27" s="27" t="n">
        <v>7</v>
      </c>
      <c r="U27" s="27" t="n">
        <v>7</v>
      </c>
      <c r="V27" s="27" t="n">
        <v>6</v>
      </c>
      <c r="W27" s="28" t="n">
        <v>5</v>
      </c>
      <c r="X27" s="26" t="n">
        <v>5</v>
      </c>
      <c r="Y27" s="27" t="n">
        <v>5</v>
      </c>
      <c r="Z27" s="27" t="n">
        <v>4</v>
      </c>
      <c r="AA27" s="27" t="n">
        <v>0</v>
      </c>
      <c r="AB27" s="28" t="n">
        <v>0</v>
      </c>
      <c r="AC27" s="29" t="n">
        <f aca="false">COUNTIF(I27:AB27,"=X")*10+SUM(I27:AB27)+AE27/100+AF27/10000+AG27/1000000+AH27/100000000+AI27/10000000000+AJ27/1000000000000</f>
        <v>91.010100030205</v>
      </c>
      <c r="AE27" s="30" t="n">
        <f aca="false">COUNTIF($I27:$AB27,"=X")</f>
        <v>1</v>
      </c>
      <c r="AF27" s="30" t="n">
        <f aca="false">COUNTIF($I27:$AB27,"=9")</f>
        <v>1</v>
      </c>
      <c r="AG27" s="30" t="n">
        <f aca="false">COUNTIF($I27:$AB27,"=8")</f>
        <v>0</v>
      </c>
      <c r="AH27" s="30" t="n">
        <f aca="false">COUNTIF($I27:$AB27,"=7")</f>
        <v>3</v>
      </c>
      <c r="AI27" s="30" t="n">
        <f aca="false">COUNTIF($I27:$AB27,"=6")</f>
        <v>2</v>
      </c>
      <c r="AJ27" s="30" t="n">
        <f aca="false">COUNTIF($I27:$AB27,"=5")</f>
        <v>5</v>
      </c>
      <c r="AK27" s="30" t="n">
        <f aca="false">COUNTIF($I27:$AB27,"=4")</f>
        <v>2</v>
      </c>
      <c r="AL27" s="30" t="n">
        <f aca="false">COUNTIF($I27:$AB27,"=3")</f>
        <v>1</v>
      </c>
      <c r="AM27" s="30" t="n">
        <f aca="false">COUNTIF($I27:$AB27,"=2")</f>
        <v>1</v>
      </c>
      <c r="AN27" s="30" t="n">
        <f aca="false">COUNTIF($I27:$AB27,"=1")</f>
        <v>1</v>
      </c>
      <c r="AO27" s="30" t="n">
        <f aca="false">IF(ISBLANK(D27),0,20-SUM($AE27:$AN27))</f>
        <v>3</v>
      </c>
    </row>
    <row r="28" customFormat="false" ht="12.75" hidden="false" customHeight="false" outlineLevel="0" collapsed="false">
      <c r="A28" s="20" t="n">
        <f aca="false">IF(ISBLANK(D28),0,RANK(AC28,AC$7:AC$39))</f>
        <v>22</v>
      </c>
      <c r="B28" s="21" t="n">
        <v>18</v>
      </c>
      <c r="C28" s="22" t="n">
        <v>3</v>
      </c>
      <c r="D28" s="31" t="s">
        <v>62</v>
      </c>
      <c r="E28" s="23" t="s">
        <v>56</v>
      </c>
      <c r="F28" s="24" t="s">
        <v>27</v>
      </c>
      <c r="G28" s="24" t="s">
        <v>57</v>
      </c>
      <c r="H28" s="25" t="n">
        <f aca="false">IF(ISBLANK(F28),0,COUNTIF(G$7:G$39,G28))</f>
        <v>3</v>
      </c>
      <c r="I28" s="26" t="n">
        <v>9</v>
      </c>
      <c r="J28" s="27" t="n">
        <v>8</v>
      </c>
      <c r="K28" s="27" t="n">
        <v>8</v>
      </c>
      <c r="L28" s="27" t="n">
        <v>5</v>
      </c>
      <c r="M28" s="28" t="n">
        <v>3</v>
      </c>
      <c r="N28" s="26" t="n">
        <v>2</v>
      </c>
      <c r="O28" s="27" t="n">
        <v>0</v>
      </c>
      <c r="P28" s="27" t="n">
        <v>0</v>
      </c>
      <c r="Q28" s="27" t="n">
        <v>0</v>
      </c>
      <c r="R28" s="28" t="n">
        <v>0</v>
      </c>
      <c r="S28" s="26" t="n">
        <v>8</v>
      </c>
      <c r="T28" s="27" t="n">
        <v>6</v>
      </c>
      <c r="U28" s="27" t="n">
        <v>6</v>
      </c>
      <c r="V28" s="27" t="n">
        <v>4</v>
      </c>
      <c r="W28" s="28" t="n">
        <v>4</v>
      </c>
      <c r="X28" s="26" t="n">
        <v>0</v>
      </c>
      <c r="Y28" s="27" t="n">
        <v>0</v>
      </c>
      <c r="Z28" s="27" t="n">
        <v>0</v>
      </c>
      <c r="AA28" s="27" t="n">
        <v>0</v>
      </c>
      <c r="AB28" s="28" t="n">
        <v>0</v>
      </c>
      <c r="AC28" s="29" t="n">
        <f aca="false">COUNTIF(I28:AB28,"=X")*10+SUM(I28:AB28)+AE28/100+AF28/10000+AG28/1000000+AH28/100000000+AI28/10000000000+AJ28/1000000000000</f>
        <v>63.000103000201</v>
      </c>
      <c r="AE28" s="30" t="n">
        <f aca="false">COUNTIF($I28:$AB28,"=X")</f>
        <v>0</v>
      </c>
      <c r="AF28" s="30" t="n">
        <f aca="false">COUNTIF($I28:$AB28,"=9")</f>
        <v>1</v>
      </c>
      <c r="AG28" s="30" t="n">
        <f aca="false">COUNTIF($I28:$AB28,"=8")</f>
        <v>3</v>
      </c>
      <c r="AH28" s="30" t="n">
        <f aca="false">COUNTIF($I28:$AB28,"=7")</f>
        <v>0</v>
      </c>
      <c r="AI28" s="30" t="n">
        <f aca="false">COUNTIF($I28:$AB28,"=6")</f>
        <v>2</v>
      </c>
      <c r="AJ28" s="30" t="n">
        <f aca="false">COUNTIF($I28:$AB28,"=5")</f>
        <v>1</v>
      </c>
      <c r="AK28" s="30" t="n">
        <f aca="false">COUNTIF($I28:$AB28,"=4")</f>
        <v>2</v>
      </c>
      <c r="AL28" s="30" t="n">
        <f aca="false">COUNTIF($I28:$AB28,"=3")</f>
        <v>1</v>
      </c>
      <c r="AM28" s="30" t="n">
        <f aca="false">COUNTIF($I28:$AB28,"=2")</f>
        <v>1</v>
      </c>
      <c r="AN28" s="30" t="n">
        <f aca="false">COUNTIF($I28:$AB28,"=1")</f>
        <v>0</v>
      </c>
      <c r="AO28" s="30" t="n">
        <f aca="false">IF(ISBLANK(D28),0,20-SUM($AE28:$AN28))</f>
        <v>9</v>
      </c>
    </row>
    <row r="29" customFormat="false" ht="12.75" hidden="false" customHeight="false" outlineLevel="0" collapsed="false">
      <c r="A29" s="20" t="n">
        <f aca="false">IF(ISBLANK(D29),0,RANK(AC29,AC$7:AC$39))</f>
        <v>0</v>
      </c>
      <c r="B29" s="21" t="n">
        <v>15</v>
      </c>
      <c r="C29" s="22"/>
      <c r="D29" s="31"/>
      <c r="E29" s="23"/>
      <c r="F29" s="24"/>
      <c r="G29" s="24" t="str">
        <f aca="false">IF(F29="X",VLOOKUP(E29,$D$45:$E$61,2,FALSE()),"")</f>
        <v/>
      </c>
      <c r="H29" s="25"/>
      <c r="I29" s="26"/>
      <c r="J29" s="27"/>
      <c r="K29" s="27"/>
      <c r="L29" s="27"/>
      <c r="M29" s="28"/>
      <c r="N29" s="26"/>
      <c r="O29" s="27"/>
      <c r="P29" s="27"/>
      <c r="Q29" s="27"/>
      <c r="R29" s="28"/>
      <c r="S29" s="26"/>
      <c r="T29" s="27"/>
      <c r="U29" s="27"/>
      <c r="V29" s="27"/>
      <c r="W29" s="28"/>
      <c r="X29" s="26"/>
      <c r="Y29" s="27"/>
      <c r="Z29" s="27"/>
      <c r="AA29" s="27"/>
      <c r="AB29" s="28"/>
      <c r="AC29" s="29" t="n">
        <f aca="false">COUNTIF(I29:AB29,"=X")*10+SUM(I29:AB29)+AE29/100+AF29/10000+AG29/1000000+AH29/100000000+AI29/10000000000+AJ29/1000000000000</f>
        <v>0</v>
      </c>
      <c r="AE29" s="30" t="n">
        <f aca="false">COUNTIF($I29:$AB29,"=X")</f>
        <v>0</v>
      </c>
      <c r="AF29" s="30" t="n">
        <f aca="false">COUNTIF($I29:$AB29,"=9")</f>
        <v>0</v>
      </c>
      <c r="AG29" s="30" t="n">
        <f aca="false">COUNTIF($I29:$AB29,"=8")</f>
        <v>0</v>
      </c>
      <c r="AH29" s="30" t="n">
        <f aca="false">COUNTIF($I29:$AB29,"=7")</f>
        <v>0</v>
      </c>
      <c r="AI29" s="30" t="n">
        <f aca="false">COUNTIF($I29:$AB29,"=6")</f>
        <v>0</v>
      </c>
      <c r="AJ29" s="30" t="n">
        <f aca="false">COUNTIF($I29:$AB29,"=5")</f>
        <v>0</v>
      </c>
      <c r="AK29" s="30" t="n">
        <f aca="false">COUNTIF($I29:$AB29,"=4")</f>
        <v>0</v>
      </c>
      <c r="AL29" s="30" t="n">
        <f aca="false">COUNTIF($I29:$AB29,"=3")</f>
        <v>0</v>
      </c>
      <c r="AM29" s="30" t="n">
        <f aca="false">COUNTIF($I29:$AB29,"=2")</f>
        <v>0</v>
      </c>
      <c r="AN29" s="30" t="n">
        <f aca="false">COUNTIF($I29:$AB29,"=1")</f>
        <v>0</v>
      </c>
      <c r="AO29" s="30" t="n">
        <f aca="false">IF(ISBLANK(D29),0,20-SUM($AE29:$AN29))</f>
        <v>0</v>
      </c>
    </row>
    <row r="30" customFormat="false" ht="12.75" hidden="false" customHeight="false" outlineLevel="0" collapsed="false">
      <c r="A30" s="20" t="n">
        <f aca="false">IF(ISBLANK(D30),0,RANK(AC30,AC$7:AC$39))</f>
        <v>0</v>
      </c>
      <c r="B30" s="21"/>
      <c r="C30" s="22"/>
      <c r="D30" s="31"/>
      <c r="E30" s="23"/>
      <c r="F30" s="24"/>
      <c r="G30" s="24" t="str">
        <f aca="false">IF(F30="X",VLOOKUP(E30,$D$45:$E$61,2,FALSE()),"")</f>
        <v/>
      </c>
      <c r="H30" s="25" t="n">
        <f aca="false">IF(ISBLANK(F30),0,COUNTIF(G$7:G$39,G30))</f>
        <v>0</v>
      </c>
      <c r="I30" s="26"/>
      <c r="J30" s="27"/>
      <c r="K30" s="27"/>
      <c r="L30" s="27"/>
      <c r="M30" s="28"/>
      <c r="N30" s="26"/>
      <c r="O30" s="27"/>
      <c r="P30" s="27"/>
      <c r="Q30" s="27"/>
      <c r="R30" s="28"/>
      <c r="S30" s="26"/>
      <c r="T30" s="27"/>
      <c r="U30" s="27"/>
      <c r="V30" s="27"/>
      <c r="W30" s="28"/>
      <c r="X30" s="26"/>
      <c r="Y30" s="27"/>
      <c r="Z30" s="27"/>
      <c r="AA30" s="27"/>
      <c r="AB30" s="28"/>
      <c r="AC30" s="29" t="n">
        <f aca="false">COUNTIF(I30:AB30,"=X")*10+SUM(I30:AB30)+AE30/100+AF30/10000+AG30/1000000+AH30/100000000+AI30/10000000000+AJ30/1000000000000</f>
        <v>0</v>
      </c>
      <c r="AE30" s="30" t="n">
        <f aca="false">COUNTIF($I30:$AB30,"=X")</f>
        <v>0</v>
      </c>
      <c r="AF30" s="30" t="n">
        <f aca="false">COUNTIF($I30:$AB30,"=9")</f>
        <v>0</v>
      </c>
      <c r="AG30" s="30" t="n">
        <f aca="false">COUNTIF($I30:$AB30,"=8")</f>
        <v>0</v>
      </c>
      <c r="AH30" s="30" t="n">
        <f aca="false">COUNTIF($I30:$AB30,"=7")</f>
        <v>0</v>
      </c>
      <c r="AI30" s="30" t="n">
        <f aca="false">COUNTIF($I30:$AB30,"=6")</f>
        <v>0</v>
      </c>
      <c r="AJ30" s="30" t="n">
        <f aca="false">COUNTIF($I30:$AB30,"=5")</f>
        <v>0</v>
      </c>
      <c r="AK30" s="30" t="n">
        <f aca="false">COUNTIF($I30:$AB30,"=4")</f>
        <v>0</v>
      </c>
      <c r="AL30" s="30" t="n">
        <f aca="false">COUNTIF($I30:$AB30,"=3")</f>
        <v>0</v>
      </c>
      <c r="AM30" s="30" t="n">
        <f aca="false">COUNTIF($I30:$AB30,"=2")</f>
        <v>0</v>
      </c>
      <c r="AN30" s="30" t="n">
        <f aca="false">COUNTIF($I30:$AB30,"=1")</f>
        <v>0</v>
      </c>
      <c r="AO30" s="30" t="n">
        <f aca="false">IF(ISBLANK(D30),0,20-SUM($AE30:$AN30))</f>
        <v>0</v>
      </c>
    </row>
    <row r="31" customFormat="false" ht="12.75" hidden="false" customHeight="false" outlineLevel="0" collapsed="false">
      <c r="A31" s="20" t="n">
        <f aca="false">IF(ISBLANK(D31),0,RANK(AC31,AC$7:AC$39))</f>
        <v>23</v>
      </c>
      <c r="B31" s="21"/>
      <c r="C31" s="22"/>
      <c r="D31" s="31" t="s">
        <v>63</v>
      </c>
      <c r="E31" s="23"/>
      <c r="F31" s="24"/>
      <c r="G31" s="24" t="str">
        <f aca="false">IF(F31="X",VLOOKUP(E31,$D$45:$E$61,2,FALSE()),"")</f>
        <v/>
      </c>
      <c r="H31" s="25" t="n">
        <f aca="false">IF(ISBLANK(F31),0,COUNTIF(G$7:G$39,G31))</f>
        <v>0</v>
      </c>
      <c r="I31" s="26"/>
      <c r="J31" s="27"/>
      <c r="K31" s="27"/>
      <c r="L31" s="27"/>
      <c r="M31" s="28"/>
      <c r="N31" s="26"/>
      <c r="O31" s="27"/>
      <c r="P31" s="27"/>
      <c r="Q31" s="27"/>
      <c r="R31" s="28"/>
      <c r="S31" s="26"/>
      <c r="T31" s="27"/>
      <c r="U31" s="27"/>
      <c r="V31" s="27"/>
      <c r="W31" s="28"/>
      <c r="X31" s="26"/>
      <c r="Y31" s="27"/>
      <c r="Z31" s="27"/>
      <c r="AA31" s="27"/>
      <c r="AB31" s="28"/>
      <c r="AC31" s="29" t="n">
        <f aca="false">COUNTIF(I31:AB31,"=X")*10+SUM(I31:AB31)+AE31/100+AF31/10000+AG31/1000000+AH31/100000000+AI31/10000000000+AJ31/1000000000000</f>
        <v>0</v>
      </c>
      <c r="AE31" s="30" t="n">
        <f aca="false">COUNTIF($I31:$AB31,"=X")</f>
        <v>0</v>
      </c>
      <c r="AF31" s="30" t="n">
        <f aca="false">COUNTIF($I31:$AB31,"=9")</f>
        <v>0</v>
      </c>
      <c r="AG31" s="30" t="n">
        <f aca="false">COUNTIF($I31:$AB31,"=8")</f>
        <v>0</v>
      </c>
      <c r="AH31" s="30" t="n">
        <f aca="false">COUNTIF($I31:$AB31,"=7")</f>
        <v>0</v>
      </c>
      <c r="AI31" s="30" t="n">
        <f aca="false">COUNTIF($I31:$AB31,"=6")</f>
        <v>0</v>
      </c>
      <c r="AJ31" s="30" t="n">
        <f aca="false">COUNTIF($I31:$AB31,"=5")</f>
        <v>0</v>
      </c>
      <c r="AK31" s="30" t="n">
        <f aca="false">COUNTIF($I31:$AB31,"=4")</f>
        <v>0</v>
      </c>
      <c r="AL31" s="30" t="n">
        <f aca="false">COUNTIF($I31:$AB31,"=3")</f>
        <v>0</v>
      </c>
      <c r="AM31" s="30" t="n">
        <f aca="false">COUNTIF($I31:$AB31,"=2")</f>
        <v>0</v>
      </c>
      <c r="AN31" s="30" t="n">
        <f aca="false">COUNTIF($I31:$AB31,"=1")</f>
        <v>0</v>
      </c>
      <c r="AO31" s="30" t="n">
        <f aca="false">IF(ISBLANK(D31),0,20-SUM($AE31:$AN31))</f>
        <v>20</v>
      </c>
    </row>
    <row r="32" customFormat="false" ht="12.75" hidden="false" customHeight="false" outlineLevel="0" collapsed="false">
      <c r="A32" s="20" t="n">
        <f aca="false">IF(ISBLANK(D32),0,RANK(AC32,AC$7:AC$39))</f>
        <v>0</v>
      </c>
      <c r="B32" s="32"/>
      <c r="C32" s="33"/>
      <c r="D32" s="34"/>
      <c r="E32" s="23"/>
      <c r="F32" s="24"/>
      <c r="G32" s="24" t="str">
        <f aca="false">IF(F32="X",VLOOKUP(E32,$D$45:$E$61,2,FALSE()),"")</f>
        <v/>
      </c>
      <c r="H32" s="25" t="n">
        <f aca="false">IF(ISBLANK(F32),0,COUNTIF(G$7:G$39,G32))</f>
        <v>0</v>
      </c>
      <c r="I32" s="26"/>
      <c r="J32" s="27"/>
      <c r="K32" s="27"/>
      <c r="L32" s="27"/>
      <c r="M32" s="28"/>
      <c r="N32" s="26"/>
      <c r="O32" s="27"/>
      <c r="P32" s="27"/>
      <c r="Q32" s="27"/>
      <c r="R32" s="28"/>
      <c r="S32" s="26"/>
      <c r="T32" s="27"/>
      <c r="U32" s="27"/>
      <c r="V32" s="27"/>
      <c r="W32" s="28"/>
      <c r="X32" s="26"/>
      <c r="Y32" s="27"/>
      <c r="Z32" s="27"/>
      <c r="AA32" s="27"/>
      <c r="AB32" s="28"/>
      <c r="AC32" s="29" t="n">
        <f aca="false">COUNTIF(I32:AB32,"=X")*10+SUM(I32:AB32)+AE32/100+AF32/10000+AG32/1000000+AH32/100000000+AI32/10000000000+AJ32/1000000000000</f>
        <v>0</v>
      </c>
      <c r="AE32" s="30" t="n">
        <f aca="false">COUNTIF($I32:$AB32,"=X")</f>
        <v>0</v>
      </c>
      <c r="AF32" s="30" t="n">
        <f aca="false">COUNTIF($I32:$AB32,"=9")</f>
        <v>0</v>
      </c>
      <c r="AG32" s="30" t="n">
        <f aca="false">COUNTIF($I32:$AB32,"=8")</f>
        <v>0</v>
      </c>
      <c r="AH32" s="30" t="n">
        <f aca="false">COUNTIF($I32:$AB32,"=7")</f>
        <v>0</v>
      </c>
      <c r="AI32" s="30" t="n">
        <f aca="false">COUNTIF($I32:$AB32,"=6")</f>
        <v>0</v>
      </c>
      <c r="AJ32" s="30" t="n">
        <f aca="false">COUNTIF($I32:$AB32,"=5")</f>
        <v>0</v>
      </c>
      <c r="AK32" s="30" t="n">
        <f aca="false">COUNTIF($I32:$AB32,"=4")</f>
        <v>0</v>
      </c>
      <c r="AL32" s="30" t="n">
        <f aca="false">COUNTIF($I32:$AB32,"=3")</f>
        <v>0</v>
      </c>
      <c r="AM32" s="30" t="n">
        <f aca="false">COUNTIF($I32:$AB32,"=2")</f>
        <v>0</v>
      </c>
      <c r="AN32" s="30" t="n">
        <f aca="false">COUNTIF($I32:$AB32,"=1")</f>
        <v>0</v>
      </c>
      <c r="AO32" s="30" t="n">
        <f aca="false">IF(ISBLANK(D32),0,20-SUM($AE32:$AN32))</f>
        <v>0</v>
      </c>
    </row>
    <row r="33" customFormat="false" ht="12.75" hidden="false" customHeight="false" outlineLevel="0" collapsed="false">
      <c r="A33" s="20" t="n">
        <f aca="false">IF(ISBLANK(D33),0,RANK(AC33,AC$7:AC$39))</f>
        <v>23</v>
      </c>
      <c r="B33" s="21"/>
      <c r="C33" s="22"/>
      <c r="D33" s="31" t="s">
        <v>30</v>
      </c>
      <c r="E33" s="23"/>
      <c r="F33" s="24"/>
      <c r="G33" s="24" t="str">
        <f aca="false">IF(F33="X",VLOOKUP(E33,$D$45:$E$61,2,FALSE()),"")</f>
        <v/>
      </c>
      <c r="H33" s="25" t="n">
        <v>471</v>
      </c>
      <c r="I33" s="26"/>
      <c r="J33" s="27"/>
      <c r="K33" s="27"/>
      <c r="L33" s="27"/>
      <c r="M33" s="28"/>
      <c r="N33" s="26"/>
      <c r="O33" s="27"/>
      <c r="P33" s="27"/>
      <c r="Q33" s="27"/>
      <c r="R33" s="28"/>
      <c r="S33" s="26"/>
      <c r="T33" s="27"/>
      <c r="U33" s="27"/>
      <c r="V33" s="27"/>
      <c r="W33" s="28"/>
      <c r="X33" s="26"/>
      <c r="Y33" s="27"/>
      <c r="Z33" s="27"/>
      <c r="AA33" s="27"/>
      <c r="AB33" s="28"/>
      <c r="AC33" s="29" t="n">
        <f aca="false">COUNTIF(I33:AB33,"=X")*10+SUM(I33:AB33)+AE33/100+AF33/10000+AG33/1000000+AH33/100000000+AI33/10000000000+AJ33/1000000000000</f>
        <v>0</v>
      </c>
      <c r="AD33" s="35"/>
      <c r="AE33" s="30" t="n">
        <f aca="false">COUNTIF($I33:$AB33,"=X")</f>
        <v>0</v>
      </c>
      <c r="AF33" s="30" t="n">
        <f aca="false">COUNTIF($I33:$AB33,"=9")</f>
        <v>0</v>
      </c>
      <c r="AG33" s="30" t="n">
        <f aca="false">COUNTIF($I33:$AB33,"=8")</f>
        <v>0</v>
      </c>
      <c r="AH33" s="30" t="n">
        <f aca="false">COUNTIF($I33:$AB33,"=7")</f>
        <v>0</v>
      </c>
      <c r="AI33" s="30" t="n">
        <f aca="false">COUNTIF($I33:$AB33,"=6")</f>
        <v>0</v>
      </c>
      <c r="AJ33" s="30" t="n">
        <f aca="false">COUNTIF($I33:$AB33,"=5")</f>
        <v>0</v>
      </c>
      <c r="AK33" s="30" t="n">
        <f aca="false">COUNTIF($I33:$AB33,"=4")</f>
        <v>0</v>
      </c>
      <c r="AL33" s="30" t="n">
        <f aca="false">COUNTIF($I33:$AB33,"=3")</f>
        <v>0</v>
      </c>
      <c r="AM33" s="30" t="n">
        <f aca="false">COUNTIF($I33:$AB33,"=2")</f>
        <v>0</v>
      </c>
      <c r="AN33" s="30" t="n">
        <f aca="false">COUNTIF($I33:$AB33,"=1")</f>
        <v>0</v>
      </c>
      <c r="AO33" s="30" t="n">
        <f aca="false">IF(ISBLANK(D33),0,20-SUM($AE33:$AN33))</f>
        <v>20</v>
      </c>
    </row>
    <row r="34" customFormat="false" ht="12.75" hidden="false" customHeight="false" outlineLevel="0" collapsed="false">
      <c r="A34" s="20" t="n">
        <f aca="false">IF(ISBLANK(D34),0,RANK(AC34,AC$7:AC$39))</f>
        <v>23</v>
      </c>
      <c r="B34" s="21"/>
      <c r="C34" s="22"/>
      <c r="D34" s="31" t="s">
        <v>64</v>
      </c>
      <c r="E34" s="23"/>
      <c r="F34" s="24"/>
      <c r="G34" s="24" t="str">
        <f aca="false">IF(F34="X",VLOOKUP(E34,$D$45:$E$61,2,FALSE()),"")</f>
        <v/>
      </c>
      <c r="H34" s="25" t="n">
        <v>456</v>
      </c>
      <c r="I34" s="26"/>
      <c r="J34" s="27"/>
      <c r="K34" s="27"/>
      <c r="L34" s="27"/>
      <c r="M34" s="28"/>
      <c r="N34" s="26"/>
      <c r="O34" s="27"/>
      <c r="P34" s="27"/>
      <c r="Q34" s="27"/>
      <c r="R34" s="28"/>
      <c r="S34" s="26"/>
      <c r="T34" s="27"/>
      <c r="U34" s="27"/>
      <c r="V34" s="27"/>
      <c r="W34" s="28"/>
      <c r="X34" s="26"/>
      <c r="Y34" s="27"/>
      <c r="Z34" s="27"/>
      <c r="AA34" s="27"/>
      <c r="AB34" s="28"/>
      <c r="AC34" s="29" t="n">
        <f aca="false">COUNTIF(I34:AB34,"=X")*10+SUM(I34:AB34)+AE34/100+AF34/10000+AG34/1000000+AH34/100000000+AI34/10000000000+AJ34/1000000000000</f>
        <v>0</v>
      </c>
      <c r="AD34" s="35"/>
      <c r="AE34" s="30" t="n">
        <f aca="false">COUNTIF($I34:$AB34,"=X")</f>
        <v>0</v>
      </c>
      <c r="AF34" s="30" t="n">
        <f aca="false">COUNTIF($I34:$AB34,"=9")</f>
        <v>0</v>
      </c>
      <c r="AG34" s="30" t="n">
        <f aca="false">COUNTIF($I34:$AB34,"=8")</f>
        <v>0</v>
      </c>
      <c r="AH34" s="30" t="n">
        <f aca="false">COUNTIF($I34:$AB34,"=7")</f>
        <v>0</v>
      </c>
      <c r="AI34" s="30" t="n">
        <f aca="false">COUNTIF($I34:$AB34,"=6")</f>
        <v>0</v>
      </c>
      <c r="AJ34" s="30" t="n">
        <f aca="false">COUNTIF($I34:$AB34,"=5")</f>
        <v>0</v>
      </c>
      <c r="AK34" s="30" t="n">
        <f aca="false">COUNTIF($I34:$AB34,"=4")</f>
        <v>0</v>
      </c>
      <c r="AL34" s="30" t="n">
        <f aca="false">COUNTIF($I34:$AB34,"=3")</f>
        <v>0</v>
      </c>
      <c r="AM34" s="30" t="n">
        <f aca="false">COUNTIF($I34:$AB34,"=2")</f>
        <v>0</v>
      </c>
      <c r="AN34" s="30" t="n">
        <f aca="false">COUNTIF($I34:$AB34,"=1")</f>
        <v>0</v>
      </c>
      <c r="AO34" s="30" t="n">
        <f aca="false">IF(ISBLANK(D34),0,20-SUM($AE34:$AN34))</f>
        <v>20</v>
      </c>
    </row>
    <row r="35" customFormat="false" ht="12.75" hidden="false" customHeight="false" outlineLevel="0" collapsed="false">
      <c r="A35" s="20" t="n">
        <f aca="false">IF(ISBLANK(D35),0,RANK(AC35,AC$7:AC$39))</f>
        <v>23</v>
      </c>
      <c r="B35" s="21"/>
      <c r="C35" s="22"/>
      <c r="D35" s="31" t="s">
        <v>35</v>
      </c>
      <c r="E35" s="23"/>
      <c r="F35" s="24"/>
      <c r="G35" s="24" t="str">
        <f aca="false">IF(F35="X",VLOOKUP(E35,$D$45:$E$61,2,FALSE()),"")</f>
        <v/>
      </c>
      <c r="H35" s="25" t="n">
        <v>398</v>
      </c>
      <c r="I35" s="26"/>
      <c r="J35" s="27"/>
      <c r="K35" s="27"/>
      <c r="L35" s="27"/>
      <c r="M35" s="28"/>
      <c r="N35" s="26"/>
      <c r="O35" s="27"/>
      <c r="P35" s="27"/>
      <c r="Q35" s="27"/>
      <c r="R35" s="28"/>
      <c r="S35" s="26"/>
      <c r="T35" s="27"/>
      <c r="U35" s="27"/>
      <c r="V35" s="27"/>
      <c r="W35" s="28"/>
      <c r="X35" s="26"/>
      <c r="Y35" s="27"/>
      <c r="Z35" s="27"/>
      <c r="AA35" s="27"/>
      <c r="AB35" s="28"/>
      <c r="AC35" s="29" t="n">
        <f aca="false">COUNTIF(I35:AB35,"=X")*10+SUM(I35:AB35)+AE35/100+AF35/10000+AG35/1000000+AH35/100000000+AI35/10000000000+AJ35/1000000000000</f>
        <v>0</v>
      </c>
      <c r="AE35" s="30" t="n">
        <f aca="false">COUNTIF($I35:$AB35,"=X")</f>
        <v>0</v>
      </c>
      <c r="AF35" s="30" t="n">
        <f aca="false">COUNTIF($I35:$AB35,"=9")</f>
        <v>0</v>
      </c>
      <c r="AG35" s="30" t="n">
        <f aca="false">COUNTIF($I35:$AB35,"=8")</f>
        <v>0</v>
      </c>
      <c r="AH35" s="30" t="n">
        <f aca="false">COUNTIF($I35:$AB35,"=7")</f>
        <v>0</v>
      </c>
      <c r="AI35" s="30" t="n">
        <f aca="false">COUNTIF($I35:$AB35,"=6")</f>
        <v>0</v>
      </c>
      <c r="AJ35" s="30" t="n">
        <f aca="false">COUNTIF($I35:$AB35,"=5")</f>
        <v>0</v>
      </c>
      <c r="AK35" s="30" t="n">
        <f aca="false">COUNTIF($I35:$AB35,"=4")</f>
        <v>0</v>
      </c>
      <c r="AL35" s="30" t="n">
        <f aca="false">COUNTIF($I35:$AB35,"=3")</f>
        <v>0</v>
      </c>
      <c r="AM35" s="30" t="n">
        <f aca="false">COUNTIF($I35:$AB35,"=2")</f>
        <v>0</v>
      </c>
      <c r="AN35" s="30" t="n">
        <f aca="false">COUNTIF($I35:$AB35,"=1")</f>
        <v>0</v>
      </c>
      <c r="AO35" s="30" t="n">
        <f aca="false">IF(ISBLANK(D35),0,20-SUM($AE35:$AN35))</f>
        <v>20</v>
      </c>
    </row>
    <row r="36" customFormat="false" ht="12.75" hidden="false" customHeight="false" outlineLevel="0" collapsed="false">
      <c r="A36" s="20" t="n">
        <f aca="false">IF(ISBLANK(D36),0,RANK(AC36,AC$7:AC$39))</f>
        <v>23</v>
      </c>
      <c r="B36" s="21"/>
      <c r="C36" s="22"/>
      <c r="D36" s="31" t="s">
        <v>47</v>
      </c>
      <c r="E36" s="23"/>
      <c r="F36" s="24"/>
      <c r="G36" s="24" t="str">
        <f aca="false">IF(F36="X",VLOOKUP(E36,$D$45:$E$61,2,FALSE()),"")</f>
        <v/>
      </c>
      <c r="H36" s="25" t="n">
        <v>381</v>
      </c>
      <c r="I36" s="26"/>
      <c r="J36" s="27"/>
      <c r="K36" s="27"/>
      <c r="L36" s="27"/>
      <c r="M36" s="28"/>
      <c r="N36" s="26"/>
      <c r="O36" s="27"/>
      <c r="P36" s="27"/>
      <c r="Q36" s="27"/>
      <c r="R36" s="28"/>
      <c r="S36" s="26"/>
      <c r="T36" s="27"/>
      <c r="U36" s="27"/>
      <c r="V36" s="27"/>
      <c r="W36" s="28"/>
      <c r="X36" s="26"/>
      <c r="Y36" s="27"/>
      <c r="Z36" s="27"/>
      <c r="AA36" s="27"/>
      <c r="AB36" s="28"/>
      <c r="AC36" s="29" t="n">
        <f aca="false">COUNTIF(I36:AB36,"=X")*10+SUM(I36:AB36)+AE36/100+AF36/10000+AG36/1000000+AH36/100000000+AI36/10000000000+AJ36/1000000000000</f>
        <v>0</v>
      </c>
      <c r="AE36" s="30" t="n">
        <f aca="false">COUNTIF($I36:$AB36,"=X")</f>
        <v>0</v>
      </c>
      <c r="AF36" s="30" t="n">
        <f aca="false">COUNTIF($I36:$AB36,"=9")</f>
        <v>0</v>
      </c>
      <c r="AG36" s="30" t="n">
        <f aca="false">COUNTIF($I36:$AB36,"=8")</f>
        <v>0</v>
      </c>
      <c r="AH36" s="30" t="n">
        <f aca="false">COUNTIF($I36:$AB36,"=7")</f>
        <v>0</v>
      </c>
      <c r="AI36" s="30" t="n">
        <f aca="false">COUNTIF($I36:$AB36,"=6")</f>
        <v>0</v>
      </c>
      <c r="AJ36" s="30" t="n">
        <f aca="false">COUNTIF($I36:$AB36,"=5")</f>
        <v>0</v>
      </c>
      <c r="AK36" s="30" t="n">
        <f aca="false">COUNTIF($I36:$AB36,"=4")</f>
        <v>0</v>
      </c>
      <c r="AL36" s="30" t="n">
        <f aca="false">COUNTIF($I36:$AB36,"=3")</f>
        <v>0</v>
      </c>
      <c r="AM36" s="30" t="n">
        <f aca="false">COUNTIF($I36:$AB36,"=2")</f>
        <v>0</v>
      </c>
      <c r="AN36" s="30" t="n">
        <f aca="false">COUNTIF($I36:$AB36,"=1")</f>
        <v>0</v>
      </c>
      <c r="AO36" s="30" t="n">
        <f aca="false">IF(ISBLANK(D36),0,20-SUM($AE36:$AN36))</f>
        <v>20</v>
      </c>
    </row>
    <row r="37" customFormat="false" ht="12.75" hidden="false" customHeight="false" outlineLevel="0" collapsed="false">
      <c r="A37" s="20" t="n">
        <f aca="false">IF(ISBLANK(D37),0,RANK(AC37,AC$7:AC$39))</f>
        <v>0</v>
      </c>
      <c r="B37" s="21"/>
      <c r="C37" s="22"/>
      <c r="D37" s="31"/>
      <c r="E37" s="23"/>
      <c r="F37" s="24"/>
      <c r="G37" s="24" t="str">
        <f aca="false">IF(F37="X",VLOOKUP(E37,$D$45:$E$61,2,FALSE()),"")</f>
        <v/>
      </c>
      <c r="H37" s="25" t="n">
        <f aca="false">IF(ISBLANK(F37),0,COUNTIF(G$7:G$39,G37))</f>
        <v>0</v>
      </c>
      <c r="I37" s="26"/>
      <c r="J37" s="27"/>
      <c r="K37" s="27"/>
      <c r="L37" s="27"/>
      <c r="M37" s="28"/>
      <c r="N37" s="26"/>
      <c r="O37" s="27"/>
      <c r="P37" s="27"/>
      <c r="Q37" s="27"/>
      <c r="R37" s="28"/>
      <c r="S37" s="26"/>
      <c r="T37" s="27"/>
      <c r="U37" s="27"/>
      <c r="V37" s="27"/>
      <c r="W37" s="28"/>
      <c r="X37" s="26"/>
      <c r="Y37" s="27"/>
      <c r="Z37" s="27"/>
      <c r="AA37" s="27"/>
      <c r="AB37" s="28"/>
      <c r="AC37" s="29" t="n">
        <f aca="false">COUNTIF(I37:AB37,"=X")*10+SUM(I37:AB37)+AE37/100+AF37/10000+AG37/1000000+AH37/100000000+AI37/10000000000+AJ37/1000000000000</f>
        <v>0</v>
      </c>
      <c r="AE37" s="30" t="n">
        <f aca="false">COUNTIF($I37:$AB37,"=X")</f>
        <v>0</v>
      </c>
      <c r="AF37" s="30" t="n">
        <f aca="false">COUNTIF($I37:$AB37,"=9")</f>
        <v>0</v>
      </c>
      <c r="AG37" s="30" t="n">
        <f aca="false">COUNTIF($I37:$AB37,"=8")</f>
        <v>0</v>
      </c>
      <c r="AH37" s="30" t="n">
        <f aca="false">COUNTIF($I37:$AB37,"=7")</f>
        <v>0</v>
      </c>
      <c r="AI37" s="30" t="n">
        <f aca="false">COUNTIF($I37:$AB37,"=6")</f>
        <v>0</v>
      </c>
      <c r="AJ37" s="30" t="n">
        <f aca="false">COUNTIF($I37:$AB37,"=5")</f>
        <v>0</v>
      </c>
      <c r="AK37" s="30" t="n">
        <f aca="false">COUNTIF($I37:$AB37,"=4")</f>
        <v>0</v>
      </c>
      <c r="AL37" s="30" t="n">
        <f aca="false">COUNTIF($I37:$AB37,"=3")</f>
        <v>0</v>
      </c>
      <c r="AM37" s="30" t="n">
        <f aca="false">COUNTIF($I37:$AB37,"=2")</f>
        <v>0</v>
      </c>
      <c r="AN37" s="30" t="n">
        <f aca="false">COUNTIF($I37:$AB37,"=1")</f>
        <v>0</v>
      </c>
      <c r="AO37" s="30" t="n">
        <f aca="false">IF(ISBLANK(D37),0,20-SUM($AE37:$AN37))</f>
        <v>0</v>
      </c>
    </row>
    <row r="38" customFormat="false" ht="12.75" hidden="false" customHeight="false" outlineLevel="0" collapsed="false">
      <c r="A38" s="20" t="n">
        <f aca="false">IF(ISBLANK(D38),0,RANK(AC38,AC$7:AC$39))</f>
        <v>0</v>
      </c>
      <c r="B38" s="21"/>
      <c r="C38" s="22"/>
      <c r="D38" s="31"/>
      <c r="E38" s="23"/>
      <c r="F38" s="24"/>
      <c r="G38" s="24" t="str">
        <f aca="false">IF(F38="X",VLOOKUP(E38,$D$45:$E$61,2,FALSE()),"")</f>
        <v/>
      </c>
      <c r="H38" s="25" t="n">
        <f aca="false">IF(ISBLANK(F38),0,COUNTIF(G$7:G$39,G38))</f>
        <v>0</v>
      </c>
      <c r="I38" s="26"/>
      <c r="J38" s="27"/>
      <c r="K38" s="27"/>
      <c r="L38" s="27"/>
      <c r="M38" s="28"/>
      <c r="N38" s="26"/>
      <c r="O38" s="27"/>
      <c r="P38" s="27"/>
      <c r="Q38" s="27"/>
      <c r="R38" s="28"/>
      <c r="S38" s="26"/>
      <c r="T38" s="27"/>
      <c r="U38" s="27"/>
      <c r="V38" s="27"/>
      <c r="W38" s="28"/>
      <c r="X38" s="26"/>
      <c r="Y38" s="27"/>
      <c r="Z38" s="27"/>
      <c r="AA38" s="27"/>
      <c r="AB38" s="28"/>
      <c r="AC38" s="29" t="n">
        <f aca="false">COUNTIF(I38:AB38,"=X")*10+SUM(I38:AB38)+AE38/100+AF38/10000+AG38/1000000+AH38/100000000+AI38/10000000000+AJ38/1000000000000</f>
        <v>0</v>
      </c>
      <c r="AE38" s="30" t="n">
        <f aca="false">COUNTIF($I38:$AB38,"=X")</f>
        <v>0</v>
      </c>
      <c r="AF38" s="30" t="n">
        <f aca="false">COUNTIF($I38:$AB38,"=9")</f>
        <v>0</v>
      </c>
      <c r="AG38" s="30" t="n">
        <f aca="false">COUNTIF($I38:$AB38,"=8")</f>
        <v>0</v>
      </c>
      <c r="AH38" s="30" t="n">
        <f aca="false">COUNTIF($I38:$AB38,"=7")</f>
        <v>0</v>
      </c>
      <c r="AI38" s="30" t="n">
        <f aca="false">COUNTIF($I38:$AB38,"=6")</f>
        <v>0</v>
      </c>
      <c r="AJ38" s="30" t="n">
        <f aca="false">COUNTIF($I38:$AB38,"=5")</f>
        <v>0</v>
      </c>
      <c r="AK38" s="30" t="n">
        <f aca="false">COUNTIF($I38:$AB38,"=4")</f>
        <v>0</v>
      </c>
      <c r="AL38" s="30" t="n">
        <f aca="false">COUNTIF($I38:$AB38,"=3")</f>
        <v>0</v>
      </c>
      <c r="AM38" s="30" t="n">
        <f aca="false">COUNTIF($I38:$AB38,"=2")</f>
        <v>0</v>
      </c>
      <c r="AN38" s="30" t="n">
        <f aca="false">COUNTIF($I38:$AB38,"=1")</f>
        <v>0</v>
      </c>
      <c r="AO38" s="30" t="n">
        <f aca="false">IF(ISBLANK(D38),0,20-SUM($AE38:$AN38))</f>
        <v>0</v>
      </c>
    </row>
    <row r="39" customFormat="false" ht="12.75" hidden="false" customHeight="false" outlineLevel="0" collapsed="false">
      <c r="A39" s="20" t="n">
        <f aca="false">IF(ISBLANK(D39),0,RANK(AC39,AC$7:AC$39))</f>
        <v>0</v>
      </c>
      <c r="B39" s="21"/>
      <c r="C39" s="22"/>
      <c r="D39" s="31"/>
      <c r="E39" s="23"/>
      <c r="F39" s="24"/>
      <c r="G39" s="24" t="str">
        <f aca="false">IF(F39="X",VLOOKUP(E39,$D$45:$E$61,2,FALSE()),"")</f>
        <v/>
      </c>
      <c r="H39" s="25" t="n">
        <f aca="false">IF(ISBLANK(F39),0,COUNTIF(G$7:G$39,G39))</f>
        <v>0</v>
      </c>
      <c r="I39" s="26"/>
      <c r="J39" s="27"/>
      <c r="K39" s="27"/>
      <c r="L39" s="27"/>
      <c r="M39" s="28"/>
      <c r="N39" s="26"/>
      <c r="O39" s="27"/>
      <c r="P39" s="27"/>
      <c r="Q39" s="27"/>
      <c r="R39" s="28"/>
      <c r="S39" s="26"/>
      <c r="T39" s="27"/>
      <c r="U39" s="27"/>
      <c r="V39" s="27"/>
      <c r="W39" s="28"/>
      <c r="X39" s="26"/>
      <c r="Y39" s="27"/>
      <c r="Z39" s="27"/>
      <c r="AA39" s="27"/>
      <c r="AB39" s="28"/>
      <c r="AC39" s="29" t="n">
        <f aca="false">COUNTIF(I39:AB39,"=X")*10+SUM(I39:AB39)+AE39/100+AF39/10000+AG39/1000000+AH39/100000000+AI39/10000000000+AJ39/1000000000000</f>
        <v>0</v>
      </c>
      <c r="AE39" s="30" t="n">
        <f aca="false">COUNTIF($I39:$AB39,"=X")</f>
        <v>0</v>
      </c>
      <c r="AF39" s="30" t="n">
        <f aca="false">COUNTIF($I39:$AB39,"=9")</f>
        <v>0</v>
      </c>
      <c r="AG39" s="30" t="n">
        <f aca="false">COUNTIF($I39:$AB39,"=8")</f>
        <v>0</v>
      </c>
      <c r="AH39" s="30" t="n">
        <f aca="false">COUNTIF($I39:$AB39,"=7")</f>
        <v>0</v>
      </c>
      <c r="AI39" s="30" t="n">
        <f aca="false">COUNTIF($I39:$AB39,"=6")</f>
        <v>0</v>
      </c>
      <c r="AJ39" s="30" t="n">
        <f aca="false">COUNTIF($I39:$AB39,"=5")</f>
        <v>0</v>
      </c>
      <c r="AK39" s="30" t="n">
        <f aca="false">COUNTIF($I39:$AB39,"=4")</f>
        <v>0</v>
      </c>
      <c r="AL39" s="30" t="n">
        <f aca="false">COUNTIF($I39:$AB39,"=3")</f>
        <v>0</v>
      </c>
      <c r="AM39" s="30" t="n">
        <f aca="false">COUNTIF($I39:$AB39,"=2")</f>
        <v>0</v>
      </c>
      <c r="AN39" s="30" t="n">
        <f aca="false">COUNTIF($I39:$AB39,"=1")</f>
        <v>0</v>
      </c>
      <c r="AO39" s="30" t="n">
        <f aca="false">IF(ISBLANK(D39),0,20-SUM($AE39:$AN39))</f>
        <v>0</v>
      </c>
    </row>
    <row r="40" customFormat="false" ht="12.75" hidden="false" customHeight="false" outlineLevel="0" collapsed="false">
      <c r="B40" s="35"/>
      <c r="C40" s="36"/>
      <c r="D40" s="37"/>
      <c r="E40" s="37"/>
      <c r="F40" s="37"/>
      <c r="G40" s="30" t="str">
        <f aca="false">IF(ISBLANK(F40),"",VLOOKUP(E40,D$45:E$61,2,FALSE()))</f>
        <v/>
      </c>
      <c r="H40" s="37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</row>
    <row r="41" customFormat="false" ht="12.75" hidden="false" customHeight="false" outlineLevel="0" collapsed="false">
      <c r="B41" s="35"/>
      <c r="C41" s="36"/>
      <c r="D41" s="37"/>
      <c r="E41" s="37"/>
      <c r="F41" s="37"/>
      <c r="G41" s="30" t="str">
        <f aca="false">IF(ISBLANK(F41),"",VLOOKUP(E41,D$45:E$61,2,FALSE()))</f>
        <v/>
      </c>
      <c r="H41" s="37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</row>
    <row r="42" customFormat="false" ht="12.75" hidden="false" customHeight="false" outlineLevel="0" collapsed="false">
      <c r="B42" s="35"/>
      <c r="C42" s="36"/>
      <c r="D42" s="37"/>
      <c r="E42" s="37"/>
      <c r="F42" s="37"/>
      <c r="G42" s="37"/>
      <c r="H42" s="37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</row>
    <row r="43" customFormat="false" ht="12.75" hidden="false" customHeight="false" outlineLevel="0" collapsed="false">
      <c r="B43" s="35"/>
      <c r="C43" s="38" t="s">
        <v>65</v>
      </c>
      <c r="D43" s="38"/>
      <c r="E43" s="38"/>
      <c r="F43" s="38"/>
      <c r="G43" s="38"/>
      <c r="H43" s="38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</row>
    <row r="44" customFormat="false" ht="12.75" hidden="false" customHeight="false" outlineLevel="0" collapsed="false">
      <c r="D44" s="39"/>
      <c r="E44" s="39"/>
      <c r="F44" s="39"/>
      <c r="G44" s="39"/>
      <c r="H44" s="38"/>
    </row>
    <row r="45" customFormat="false" ht="12.75" hidden="false" customHeight="false" outlineLevel="0" collapsed="false">
      <c r="C45" s="40" t="n">
        <v>1</v>
      </c>
      <c r="D45" s="41" t="s">
        <v>26</v>
      </c>
      <c r="E45" s="42" t="s">
        <v>66</v>
      </c>
      <c r="F45" s="43"/>
      <c r="G45" s="44"/>
      <c r="H45" s="45" t="n">
        <f aca="false">INT(SUMIF(G$7:G$39,E46,AC$7:AC$39))</f>
        <v>610</v>
      </c>
    </row>
    <row r="46" customFormat="false" ht="12.75" hidden="false" customHeight="false" outlineLevel="0" collapsed="false">
      <c r="C46" s="46" t="n">
        <v>4</v>
      </c>
      <c r="D46" s="47" t="s">
        <v>30</v>
      </c>
      <c r="E46" s="43" t="s">
        <v>28</v>
      </c>
      <c r="F46" s="43"/>
      <c r="G46" s="44"/>
      <c r="H46" s="45" t="n">
        <f aca="false">INT(SUMIF(G$7:G$39,E47,AC$7:AC$39))</f>
        <v>447</v>
      </c>
    </row>
    <row r="47" customFormat="false" ht="12.75" hidden="false" customHeight="false" outlineLevel="0" collapsed="false">
      <c r="C47" s="46" t="n">
        <v>2</v>
      </c>
      <c r="D47" s="47" t="s">
        <v>35</v>
      </c>
      <c r="E47" s="43" t="s">
        <v>31</v>
      </c>
      <c r="F47" s="43"/>
      <c r="G47" s="44"/>
      <c r="H47" s="45" t="n">
        <f aca="false">INT(SUMIF(G$7:G$39,E48,AC$7:AC$39))</f>
        <v>268</v>
      </c>
    </row>
    <row r="48" customFormat="false" ht="12.75" hidden="false" customHeight="false" outlineLevel="0" collapsed="false">
      <c r="C48" s="46" t="n">
        <v>15</v>
      </c>
      <c r="D48" s="47" t="s">
        <v>67</v>
      </c>
      <c r="E48" s="43" t="s">
        <v>36</v>
      </c>
      <c r="F48" s="43"/>
      <c r="G48" s="44"/>
      <c r="H48" s="45" t="n">
        <f aca="false">INT(SUMIF(G$7:G$39,E49,AC$7:AC$39))</f>
        <v>0</v>
      </c>
    </row>
    <row r="49" customFormat="false" ht="12.75" hidden="false" customHeight="false" outlineLevel="0" collapsed="false">
      <c r="C49" s="46" t="n">
        <v>5</v>
      </c>
      <c r="D49" s="47" t="s">
        <v>56</v>
      </c>
      <c r="E49" s="43" t="s">
        <v>68</v>
      </c>
      <c r="F49" s="43"/>
      <c r="G49" s="44"/>
      <c r="H49" s="45" t="n">
        <f aca="false">INT(SUMIF(G$7:G$39,E50,AC$7:AC$39))</f>
        <v>275</v>
      </c>
    </row>
    <row r="50" customFormat="false" ht="12.75" hidden="false" customHeight="false" outlineLevel="0" collapsed="false">
      <c r="C50" s="46" t="n">
        <v>3</v>
      </c>
      <c r="D50" s="47" t="s">
        <v>69</v>
      </c>
      <c r="E50" s="43" t="s">
        <v>57</v>
      </c>
      <c r="F50" s="43"/>
      <c r="G50" s="44"/>
      <c r="H50" s="45" t="n">
        <f aca="false">INT(SUMIF(G$7:G$39,E51,AC$7:AC$39))</f>
        <v>0</v>
      </c>
    </row>
    <row r="51" customFormat="false" ht="12.75" hidden="false" customHeight="false" outlineLevel="0" collapsed="false">
      <c r="C51" s="46" t="n">
        <v>11</v>
      </c>
      <c r="D51" s="47" t="s">
        <v>41</v>
      </c>
      <c r="E51" s="43" t="s">
        <v>70</v>
      </c>
      <c r="F51" s="43"/>
      <c r="G51" s="44"/>
      <c r="H51" s="45" t="n">
        <f aca="false">INT(SUMIF(G$7:G$39,E52,AC$7:AC$39))</f>
        <v>0</v>
      </c>
    </row>
    <row r="52" customFormat="false" ht="12.75" hidden="false" customHeight="false" outlineLevel="0" collapsed="false">
      <c r="C52" s="46" t="n">
        <v>6</v>
      </c>
      <c r="D52" s="47" t="s">
        <v>71</v>
      </c>
      <c r="E52" s="43" t="s">
        <v>72</v>
      </c>
      <c r="F52" s="43"/>
      <c r="G52" s="44"/>
      <c r="H52" s="45" t="n">
        <f aca="false">INT(SUMIF(G$7:G$39,E53,AC$7:AC$39))</f>
        <v>0</v>
      </c>
    </row>
    <row r="53" customFormat="false" ht="12.75" hidden="false" customHeight="false" outlineLevel="0" collapsed="false">
      <c r="C53" s="46" t="n">
        <v>10</v>
      </c>
      <c r="D53" s="48" t="s">
        <v>73</v>
      </c>
      <c r="E53" s="43" t="s">
        <v>74</v>
      </c>
      <c r="F53" s="49"/>
      <c r="G53" s="50"/>
      <c r="H53" s="45" t="n">
        <f aca="false">INT(SUMIF(G$7:G$39,E54,AC$7:AC$39))</f>
        <v>0</v>
      </c>
    </row>
    <row r="54" customFormat="false" ht="12.75" hidden="false" customHeight="false" outlineLevel="0" collapsed="false">
      <c r="C54" s="46" t="n">
        <v>9</v>
      </c>
      <c r="D54" s="48" t="s">
        <v>75</v>
      </c>
      <c r="E54" s="49" t="s">
        <v>76</v>
      </c>
      <c r="F54" s="49"/>
      <c r="G54" s="50"/>
      <c r="H54" s="45" t="n">
        <f aca="false">INT(SUMIF(G$7:G$39,E55,AC$7:AC$39))</f>
        <v>0</v>
      </c>
    </row>
    <row r="55" customFormat="false" ht="12.75" hidden="false" customHeight="false" outlineLevel="0" collapsed="false">
      <c r="C55" s="46" t="n">
        <v>8</v>
      </c>
      <c r="D55" s="48" t="s">
        <v>77</v>
      </c>
      <c r="E55" s="49" t="s">
        <v>78</v>
      </c>
      <c r="F55" s="49"/>
      <c r="G55" s="50"/>
      <c r="H55" s="45" t="n">
        <f aca="false">INT(SUMIF(G$7:G$39,E56,AC$7:AC$39))</f>
        <v>0</v>
      </c>
    </row>
    <row r="56" customFormat="false" ht="12.75" hidden="false" customHeight="false" outlineLevel="0" collapsed="false">
      <c r="C56" s="46" t="n">
        <v>7</v>
      </c>
      <c r="D56" s="48" t="s">
        <v>79</v>
      </c>
      <c r="E56" s="49" t="s">
        <v>80</v>
      </c>
      <c r="F56" s="49"/>
      <c r="G56" s="50"/>
      <c r="H56" s="45" t="n">
        <f aca="false">INT(SUMIF(G$7:G$39,E57,AC$7:AC$39))</f>
        <v>0</v>
      </c>
    </row>
    <row r="57" customFormat="false" ht="12.75" hidden="false" customHeight="false" outlineLevel="0" collapsed="false">
      <c r="C57" s="46" t="n">
        <v>14</v>
      </c>
      <c r="D57" s="47" t="s">
        <v>47</v>
      </c>
      <c r="E57" s="49" t="s">
        <v>81</v>
      </c>
      <c r="F57" s="43"/>
      <c r="G57" s="44"/>
      <c r="H57" s="45"/>
    </row>
    <row r="58" customFormat="false" ht="12.75" hidden="false" customHeight="false" outlineLevel="0" collapsed="false">
      <c r="C58" s="46" t="n">
        <v>13</v>
      </c>
      <c r="D58" s="47" t="s">
        <v>38</v>
      </c>
      <c r="E58" s="43" t="s">
        <v>48</v>
      </c>
      <c r="F58" s="43"/>
      <c r="G58" s="44"/>
      <c r="H58" s="45"/>
    </row>
    <row r="59" customFormat="false" ht="12.75" hidden="false" customHeight="false" outlineLevel="0" collapsed="false">
      <c r="C59" s="46" t="n">
        <v>12</v>
      </c>
      <c r="D59" s="47" t="s">
        <v>82</v>
      </c>
      <c r="E59" s="43" t="s">
        <v>39</v>
      </c>
      <c r="F59" s="43"/>
      <c r="G59" s="44"/>
      <c r="H59" s="45"/>
    </row>
    <row r="60" customFormat="false" ht="12.75" hidden="false" customHeight="false" outlineLevel="0" collapsed="false">
      <c r="C60" s="46" t="n">
        <v>16</v>
      </c>
      <c r="D60" s="47" t="s">
        <v>83</v>
      </c>
      <c r="E60" s="43" t="s">
        <v>84</v>
      </c>
      <c r="F60" s="43"/>
      <c r="G60" s="44"/>
      <c r="H60" s="45"/>
    </row>
    <row r="61" customFormat="false" ht="12.75" hidden="false" customHeight="false" outlineLevel="0" collapsed="false">
      <c r="C61" s="46" t="n">
        <v>17</v>
      </c>
      <c r="D61" s="47" t="s">
        <v>43</v>
      </c>
      <c r="E61" s="43" t="s">
        <v>85</v>
      </c>
      <c r="F61" s="43"/>
      <c r="G61" s="44"/>
      <c r="H61" s="45"/>
    </row>
    <row r="62" customFormat="false" ht="12.75" hidden="false" customHeight="false" outlineLevel="0" collapsed="false">
      <c r="D62" s="51"/>
      <c r="E62" s="43" t="s">
        <v>86</v>
      </c>
      <c r="H62" s="1" t="n">
        <f aca="false">INT(SUMIF(G$7:G$39,E63,AC$7:AC$39))</f>
        <v>0</v>
      </c>
    </row>
    <row r="63" customFormat="false" ht="12.75" hidden="false" customHeight="false" outlineLevel="0" collapsed="false">
      <c r="C63" s="2" t="s">
        <v>87</v>
      </c>
      <c r="D63" s="0"/>
      <c r="E63" s="51"/>
    </row>
    <row r="64" customFormat="false" ht="12.75" hidden="false" customHeight="false" outlineLevel="0" collapsed="false">
      <c r="C64" s="2" t="s">
        <v>59</v>
      </c>
      <c r="E64" s="0"/>
    </row>
    <row r="65" customFormat="false" ht="12.75" hidden="false" customHeight="false" outlineLevel="0" collapsed="false">
      <c r="C65" s="2" t="s">
        <v>27</v>
      </c>
    </row>
    <row r="66" customFormat="false" ht="12.75" hidden="false" customHeight="false" outlineLevel="0" collapsed="false">
      <c r="C66" s="2" t="n">
        <v>0</v>
      </c>
    </row>
    <row r="67" customFormat="false" ht="12.75" hidden="false" customHeight="false" outlineLevel="0" collapsed="false">
      <c r="C67" s="2" t="n">
        <v>1</v>
      </c>
    </row>
    <row r="68" customFormat="false" ht="12.75" hidden="false" customHeight="false" outlineLevel="0" collapsed="false">
      <c r="C68" s="2" t="n">
        <v>2</v>
      </c>
    </row>
    <row r="69" customFormat="false" ht="12.75" hidden="false" customHeight="false" outlineLevel="0" collapsed="false">
      <c r="C69" s="2" t="n">
        <v>3</v>
      </c>
    </row>
    <row r="70" customFormat="false" ht="12.75" hidden="false" customHeight="false" outlineLevel="0" collapsed="false">
      <c r="C70" s="2" t="n">
        <v>4</v>
      </c>
    </row>
    <row r="71" customFormat="false" ht="12.75" hidden="false" customHeight="false" outlineLevel="0" collapsed="false">
      <c r="C71" s="2" t="n">
        <v>5</v>
      </c>
    </row>
    <row r="72" customFormat="false" ht="12.75" hidden="false" customHeight="false" outlineLevel="0" collapsed="false">
      <c r="C72" s="2" t="n">
        <v>6</v>
      </c>
    </row>
    <row r="73" customFormat="false" ht="12.75" hidden="false" customHeight="false" outlineLevel="0" collapsed="false">
      <c r="C73" s="2" t="n">
        <v>7</v>
      </c>
    </row>
    <row r="74" customFormat="false" ht="12.75" hidden="false" customHeight="false" outlineLevel="0" collapsed="false">
      <c r="C74" s="2" t="n">
        <v>8</v>
      </c>
    </row>
    <row r="75" customFormat="false" ht="12.75" hidden="false" customHeight="false" outlineLevel="0" collapsed="false">
      <c r="C75" s="2" t="n">
        <v>9</v>
      </c>
    </row>
  </sheetData>
  <mergeCells count="8">
    <mergeCell ref="B1:H1"/>
    <mergeCell ref="B5:H5"/>
    <mergeCell ref="I5:M5"/>
    <mergeCell ref="N5:R5"/>
    <mergeCell ref="S5:W5"/>
    <mergeCell ref="X5:AB5"/>
    <mergeCell ref="AE5:AO5"/>
    <mergeCell ref="C43:H43"/>
  </mergeCells>
  <conditionalFormatting sqref="I7:AB39">
    <cfRule type="cellIs" priority="2" operator="between" aboveAverage="0" equalAverage="0" bottom="0" percent="0" rank="0" text="" dxfId="0">
      <formula>"X"</formula>
      <formula>"X"</formula>
    </cfRule>
    <cfRule type="cellIs" priority="3" operator="between" aboveAverage="0" equalAverage="0" bottom="0" percent="0" rank="0" text="" dxfId="1">
      <formula>"x"</formula>
      <formula>"x"</formula>
    </cfRule>
  </conditionalFormatting>
  <conditionalFormatting sqref="H7:H39">
    <cfRule type="cellIs" priority="4" operator="greaterThan" aboveAverage="0" equalAverage="0" bottom="0" percent="0" rank="0" text="" dxfId="2">
      <formula>3</formula>
    </cfRule>
    <cfRule type="cellIs" priority="5" operator="equal" aboveAverage="0" equalAverage="0" bottom="0" percent="0" rank="0" text="" dxfId="3">
      <formula>3</formula>
    </cfRule>
  </conditionalFormatting>
  <dataValidations count="4">
    <dataValidation allowBlank="true" errorStyle="stop" operator="between" showDropDown="false" showErrorMessage="true" showInputMessage="false" sqref="I7:AB39" type="list">
      <formula1>$C$64:$C$75</formula1>
      <formula2>0</formula2>
    </dataValidation>
    <dataValidation allowBlank="true" errorStyle="stop" operator="between" showDropDown="false" showErrorMessage="true" showInputMessage="false" sqref="F7:F39" type="list">
      <formula1>$C$64:$C$65</formula1>
      <formula2>0</formula2>
    </dataValidation>
    <dataValidation allowBlank="true" errorStyle="stop" operator="between" showDropDown="false" showErrorMessage="true" showInputMessage="false" sqref="E7:E39" type="list">
      <formula1>$D$44:$D$61</formula1>
      <formula2>0</formula2>
    </dataValidation>
    <dataValidation allowBlank="true" errorStyle="stop" operator="between" showDropDown="false" showErrorMessage="true" showInputMessage="false" sqref="G7:G39" type="list">
      <formula1>$E$46:$E$62</formula1>
      <formula2>0</formula2>
    </dataValidation>
  </dataValidations>
  <printOptions headings="false" gridLines="false" gridLinesSet="true" horizontalCentered="false" verticalCentered="false"/>
  <pageMargins left="0.170138888888889" right="0.5" top="0.159722222222222" bottom="0.1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1.orden1">
                <anchor moveWithCells="true" sizeWithCells="false">
                  <from>
                    <xdr:col>8</xdr:col>
                    <xdr:colOff>10440</xdr:colOff>
                    <xdr:row>1</xdr:row>
                    <xdr:rowOff>0</xdr:rowOff>
                  </from>
                  <to>
                    <xdr:col>11</xdr:col>
                    <xdr:colOff>10044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8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E27" activeCellId="0" sqref="E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42"/>
    <col collapsed="false" customWidth="true" hidden="false" outlineLevel="0" max="3" min="3" style="2" width="4.99"/>
    <col collapsed="false" customWidth="true" hidden="false" outlineLevel="0" max="4" min="4" style="1" width="24.7"/>
    <col collapsed="false" customWidth="true" hidden="false" outlineLevel="0" max="5" min="5" style="1" width="21.13"/>
    <col collapsed="false" customWidth="true" hidden="false" outlineLevel="0" max="6" min="6" style="1" width="2.56"/>
    <col collapsed="false" customWidth="true" hidden="false" outlineLevel="0" max="7" min="7" style="1" width="6.85"/>
    <col collapsed="false" customWidth="true" hidden="false" outlineLevel="0" max="8" min="8" style="1" width="5.13"/>
    <col collapsed="false" customWidth="true" hidden="false" outlineLevel="0" max="20" min="9" style="1" width="3.85"/>
    <col collapsed="false" customWidth="true" hidden="false" outlineLevel="0" max="28" min="21" style="1" width="3.14"/>
    <col collapsed="false" customWidth="true" hidden="false" outlineLevel="0" max="29" min="29" style="1" width="6.85"/>
    <col collapsed="false" customWidth="true" hidden="false" outlineLevel="0" max="30" min="30" style="1" width="5.13"/>
    <col collapsed="false" customWidth="true" hidden="false" outlineLevel="0" max="32" min="31" style="3" width="3.99"/>
    <col collapsed="false" customWidth="true" hidden="false" outlineLevel="0" max="36" min="33" style="3" width="2.84"/>
    <col collapsed="false" customWidth="true" hidden="false" outlineLevel="0" max="37" min="37" style="3" width="3.99"/>
    <col collapsed="false" customWidth="false" hidden="false" outlineLevel="0" max="257" min="38" style="1" width="11.42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B2" s="4" t="s">
        <v>88</v>
      </c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B3" s="36"/>
      <c r="C3" s="36"/>
      <c r="D3" s="36"/>
      <c r="E3" s="36"/>
      <c r="F3" s="36"/>
      <c r="G3" s="36"/>
      <c r="H3" s="36"/>
    </row>
    <row r="4" customFormat="false" ht="13.5" hidden="false" customHeight="false" outlineLevel="0" collapsed="false">
      <c r="B4" s="2"/>
      <c r="D4" s="2"/>
      <c r="E4" s="2"/>
      <c r="F4" s="2"/>
      <c r="G4" s="2"/>
      <c r="H4" s="2"/>
    </row>
    <row r="5" customFormat="false" ht="13.5" hidden="false" customHeight="false" outlineLevel="0" collapsed="false">
      <c r="A5" s="52"/>
      <c r="B5" s="6"/>
      <c r="C5" s="6"/>
      <c r="D5" s="6"/>
      <c r="E5" s="6"/>
      <c r="F5" s="6"/>
      <c r="G5" s="6"/>
      <c r="H5" s="6"/>
      <c r="I5" s="7" t="s">
        <v>2</v>
      </c>
      <c r="J5" s="7"/>
      <c r="K5" s="7"/>
      <c r="L5" s="7"/>
      <c r="M5" s="7"/>
      <c r="N5" s="7" t="s">
        <v>3</v>
      </c>
      <c r="O5" s="7"/>
      <c r="P5" s="7"/>
      <c r="Q5" s="7"/>
      <c r="R5" s="7"/>
      <c r="S5" s="7" t="s">
        <v>4</v>
      </c>
      <c r="T5" s="7"/>
      <c r="U5" s="7"/>
      <c r="V5" s="7"/>
      <c r="W5" s="7"/>
      <c r="X5" s="7" t="s">
        <v>5</v>
      </c>
      <c r="Y5" s="7"/>
      <c r="Z5" s="7"/>
      <c r="AA5" s="7"/>
      <c r="AB5" s="7"/>
      <c r="AE5" s="8" t="s">
        <v>6</v>
      </c>
      <c r="AF5" s="8"/>
      <c r="AG5" s="8"/>
      <c r="AH5" s="8"/>
      <c r="AI5" s="8"/>
      <c r="AJ5" s="8"/>
      <c r="AK5" s="8"/>
    </row>
    <row r="6" customFormat="false" ht="13.5" hidden="false" customHeight="false" outlineLevel="0" collapsed="false">
      <c r="A6" s="53" t="s">
        <v>7</v>
      </c>
      <c r="B6" s="10" t="s">
        <v>8</v>
      </c>
      <c r="C6" s="11" t="s">
        <v>9</v>
      </c>
      <c r="D6" s="12" t="s">
        <v>10</v>
      </c>
      <c r="E6" s="12" t="s">
        <v>11</v>
      </c>
      <c r="F6" s="12"/>
      <c r="G6" s="12" t="s">
        <v>12</v>
      </c>
      <c r="H6" s="13"/>
      <c r="I6" s="14" t="n">
        <v>1</v>
      </c>
      <c r="J6" s="12" t="n">
        <v>2</v>
      </c>
      <c r="K6" s="12" t="n">
        <v>3</v>
      </c>
      <c r="L6" s="12" t="n">
        <v>4</v>
      </c>
      <c r="M6" s="15" t="n">
        <v>5</v>
      </c>
      <c r="N6" s="14" t="n">
        <v>6</v>
      </c>
      <c r="O6" s="12" t="n">
        <v>7</v>
      </c>
      <c r="P6" s="12" t="n">
        <v>8</v>
      </c>
      <c r="Q6" s="12" t="n">
        <v>9</v>
      </c>
      <c r="R6" s="15" t="n">
        <v>10</v>
      </c>
      <c r="S6" s="14" t="n">
        <v>11</v>
      </c>
      <c r="T6" s="12" t="n">
        <v>12</v>
      </c>
      <c r="U6" s="12" t="n">
        <v>13</v>
      </c>
      <c r="V6" s="12" t="n">
        <v>14</v>
      </c>
      <c r="W6" s="15" t="n">
        <v>15</v>
      </c>
      <c r="X6" s="14" t="n">
        <v>16</v>
      </c>
      <c r="Y6" s="12" t="n">
        <v>17</v>
      </c>
      <c r="Z6" s="12" t="n">
        <v>18</v>
      </c>
      <c r="AA6" s="12" t="n">
        <v>19</v>
      </c>
      <c r="AB6" s="15" t="n">
        <v>20</v>
      </c>
      <c r="AC6" s="16" t="s">
        <v>13</v>
      </c>
      <c r="AE6" s="17" t="s">
        <v>14</v>
      </c>
      <c r="AF6" s="18" t="s">
        <v>15</v>
      </c>
      <c r="AG6" s="18" t="s">
        <v>16</v>
      </c>
      <c r="AH6" s="18" t="s">
        <v>17</v>
      </c>
      <c r="AI6" s="18" t="s">
        <v>18</v>
      </c>
      <c r="AJ6" s="18" t="s">
        <v>19</v>
      </c>
      <c r="AK6" s="19" t="s">
        <v>24</v>
      </c>
    </row>
    <row r="7" customFormat="false" ht="12.75" hidden="false" customHeight="false" outlineLevel="0" collapsed="false">
      <c r="A7" s="54" t="n">
        <f aca="false">IF(ISBLANK(D7),0,RANK(AC7,AC$7:AC$93))</f>
        <v>1</v>
      </c>
      <c r="B7" s="21" t="n">
        <v>14</v>
      </c>
      <c r="C7" s="33" t="n">
        <v>2</v>
      </c>
      <c r="D7" s="55" t="s">
        <v>89</v>
      </c>
      <c r="E7" s="23" t="s">
        <v>26</v>
      </c>
      <c r="F7" s="24"/>
      <c r="G7" s="24" t="s">
        <v>28</v>
      </c>
      <c r="H7" s="30" t="str">
        <f aca="false">IF(G7="X",VLOOKUP(F7,$D$96:$E$112,2,FALSE()),"")</f>
        <v/>
      </c>
      <c r="I7" s="26" t="s">
        <v>27</v>
      </c>
      <c r="J7" s="27" t="s">
        <v>27</v>
      </c>
      <c r="K7" s="27" t="s">
        <v>27</v>
      </c>
      <c r="L7" s="27" t="s">
        <v>27</v>
      </c>
      <c r="M7" s="28" t="s">
        <v>27</v>
      </c>
      <c r="N7" s="26" t="s">
        <v>27</v>
      </c>
      <c r="O7" s="27" t="s">
        <v>27</v>
      </c>
      <c r="P7" s="27" t="s">
        <v>27</v>
      </c>
      <c r="Q7" s="27" t="s">
        <v>27</v>
      </c>
      <c r="R7" s="28" t="n">
        <v>9</v>
      </c>
      <c r="S7" s="26" t="s">
        <v>27</v>
      </c>
      <c r="T7" s="27" t="s">
        <v>27</v>
      </c>
      <c r="U7" s="27" t="s">
        <v>27</v>
      </c>
      <c r="V7" s="27" t="s">
        <v>27</v>
      </c>
      <c r="W7" s="28" t="s">
        <v>27</v>
      </c>
      <c r="X7" s="26" t="s">
        <v>27</v>
      </c>
      <c r="Y7" s="27" t="s">
        <v>27</v>
      </c>
      <c r="Z7" s="27" t="n">
        <v>9</v>
      </c>
      <c r="AA7" s="27" t="n">
        <v>9</v>
      </c>
      <c r="AB7" s="28" t="n">
        <v>9</v>
      </c>
      <c r="AC7" s="29" t="n">
        <f aca="false">COUNTIF(I7:AB7,"=X")*10+SUM(I7:AB7)+AE7/100+AF7/10000+AG7/1000000+AH7/100000000+AI7/10000000000+AJ7/1000000000000</f>
        <v>196.1604</v>
      </c>
      <c r="AE7" s="30" t="n">
        <f aca="false">COUNTIF($I7:$AB7,"=X")</f>
        <v>16</v>
      </c>
      <c r="AF7" s="30" t="n">
        <f aca="false">COUNTIF($I7:$AB7,"=9")</f>
        <v>4</v>
      </c>
      <c r="AG7" s="30" t="n">
        <f aca="false">COUNTIF($I7:$AB7,"=8")</f>
        <v>0</v>
      </c>
      <c r="AH7" s="30" t="n">
        <f aca="false">COUNTIF($I7:$AB7,"=7")</f>
        <v>0</v>
      </c>
      <c r="AI7" s="30" t="n">
        <f aca="false">COUNTIF($I7:$AB7,"=6")</f>
        <v>0</v>
      </c>
      <c r="AJ7" s="30" t="n">
        <f aca="false">COUNTIF($I7:$AB7,"=5")</f>
        <v>0</v>
      </c>
      <c r="AK7" s="30" t="n">
        <f aca="false">IF(ISBLANK(D7),0,20-SUM($AE7:$AJ7))</f>
        <v>0</v>
      </c>
    </row>
    <row r="8" customFormat="false" ht="12.75" hidden="false" customHeight="false" outlineLevel="0" collapsed="false">
      <c r="A8" s="20" t="n">
        <f aca="false">IF(ISBLANK(D8),0,RANK(AC8,AC$7:AC$93))</f>
        <v>2</v>
      </c>
      <c r="B8" s="21" t="n">
        <v>6</v>
      </c>
      <c r="C8" s="22" t="n">
        <v>2</v>
      </c>
      <c r="D8" s="31" t="s">
        <v>90</v>
      </c>
      <c r="E8" s="23" t="s">
        <v>30</v>
      </c>
      <c r="F8" s="24"/>
      <c r="G8" s="24" t="s">
        <v>31</v>
      </c>
      <c r="H8" s="30" t="str">
        <f aca="false">IF(G8="X",VLOOKUP(F8,$D$96:$E$112,2,FALSE()),"")</f>
        <v/>
      </c>
      <c r="I8" s="26" t="s">
        <v>27</v>
      </c>
      <c r="J8" s="27" t="s">
        <v>27</v>
      </c>
      <c r="K8" s="27" t="s">
        <v>27</v>
      </c>
      <c r="L8" s="27" t="s">
        <v>27</v>
      </c>
      <c r="M8" s="28" t="n">
        <v>9</v>
      </c>
      <c r="N8" s="26" t="s">
        <v>27</v>
      </c>
      <c r="O8" s="27" t="s">
        <v>27</v>
      </c>
      <c r="P8" s="27" t="s">
        <v>27</v>
      </c>
      <c r="Q8" s="27" t="n">
        <v>9</v>
      </c>
      <c r="R8" s="28" t="n">
        <v>8</v>
      </c>
      <c r="S8" s="26" t="s">
        <v>27</v>
      </c>
      <c r="T8" s="27" t="s">
        <v>27</v>
      </c>
      <c r="U8" s="27" t="s">
        <v>27</v>
      </c>
      <c r="V8" s="27" t="n">
        <v>9</v>
      </c>
      <c r="W8" s="28" t="n">
        <v>8</v>
      </c>
      <c r="X8" s="26" t="s">
        <v>27</v>
      </c>
      <c r="Y8" s="27" t="s">
        <v>27</v>
      </c>
      <c r="Z8" s="27" t="n">
        <v>9</v>
      </c>
      <c r="AA8" s="27" t="n">
        <v>9</v>
      </c>
      <c r="AB8" s="28" t="n">
        <v>8</v>
      </c>
      <c r="AC8" s="29" t="n">
        <f aca="false">COUNTIF(I8:AB8,"=X")*10+SUM(I8:AB8)+AE8/100+AF8/10000+AG8/1000000+AH8/100000000+AI8/10000000000+AJ8/1000000000000</f>
        <v>189.120503</v>
      </c>
      <c r="AE8" s="30" t="n">
        <f aca="false">COUNTIF($I8:$AB8,"=X")</f>
        <v>12</v>
      </c>
      <c r="AF8" s="30" t="n">
        <f aca="false">COUNTIF($I8:$AB8,"=9")</f>
        <v>5</v>
      </c>
      <c r="AG8" s="30" t="n">
        <f aca="false">COUNTIF($I8:$AB8,"=8")</f>
        <v>3</v>
      </c>
      <c r="AH8" s="30" t="n">
        <f aca="false">COUNTIF($I8:$AB8,"=7")</f>
        <v>0</v>
      </c>
      <c r="AI8" s="30" t="n">
        <f aca="false">COUNTIF($I8:$AB8,"=6")</f>
        <v>0</v>
      </c>
      <c r="AJ8" s="30" t="n">
        <f aca="false">COUNTIF($I8:$AB8,"=5")</f>
        <v>0</v>
      </c>
      <c r="AK8" s="30" t="n">
        <f aca="false">IF(ISBLANK(D8),0,20-SUM($AE8:$AJ8))</f>
        <v>0</v>
      </c>
    </row>
    <row r="9" customFormat="false" ht="12.75" hidden="false" customHeight="false" outlineLevel="0" collapsed="false">
      <c r="A9" s="20" t="n">
        <f aca="false">IF(ISBLANK(D9),0,RANK(AC9,AC$7:AC$93))</f>
        <v>3</v>
      </c>
      <c r="B9" s="21" t="n">
        <v>10</v>
      </c>
      <c r="C9" s="22" t="n">
        <v>1</v>
      </c>
      <c r="D9" s="31" t="s">
        <v>42</v>
      </c>
      <c r="E9" s="23"/>
      <c r="F9" s="24"/>
      <c r="G9" s="24" t="str">
        <f aca="false">IF(F9="X",VLOOKUP(E9,$D$96:$E$112,2,FALSE()),"")</f>
        <v/>
      </c>
      <c r="H9" s="30" t="str">
        <f aca="false">IF(G9="X",VLOOKUP(F9,$D$96:$E$112,2,FALSE()),"")</f>
        <v/>
      </c>
      <c r="I9" s="26" t="s">
        <v>27</v>
      </c>
      <c r="J9" s="27" t="s">
        <v>27</v>
      </c>
      <c r="K9" s="27" t="n">
        <v>9</v>
      </c>
      <c r="L9" s="27" t="n">
        <v>9</v>
      </c>
      <c r="M9" s="28" t="n">
        <v>8</v>
      </c>
      <c r="N9" s="26" t="s">
        <v>27</v>
      </c>
      <c r="O9" s="27" t="s">
        <v>27</v>
      </c>
      <c r="P9" s="27" t="s">
        <v>27</v>
      </c>
      <c r="Q9" s="27" t="n">
        <v>9</v>
      </c>
      <c r="R9" s="28" t="n">
        <v>9</v>
      </c>
      <c r="S9" s="26" t="s">
        <v>27</v>
      </c>
      <c r="T9" s="27" t="s">
        <v>27</v>
      </c>
      <c r="U9" s="27" t="s">
        <v>27</v>
      </c>
      <c r="V9" s="27" t="n">
        <v>8</v>
      </c>
      <c r="W9" s="28" t="n">
        <v>8</v>
      </c>
      <c r="X9" s="26" t="s">
        <v>27</v>
      </c>
      <c r="Y9" s="27" t="s">
        <v>27</v>
      </c>
      <c r="Z9" s="27" t="s">
        <v>27</v>
      </c>
      <c r="AA9" s="27" t="n">
        <v>9</v>
      </c>
      <c r="AB9" s="28" t="n">
        <v>9</v>
      </c>
      <c r="AC9" s="29" t="n">
        <f aca="false">COUNTIF(I9:AB9,"=X")*10+SUM(I9:AB9)+AE9/100+AF9/10000+AG9/1000000+AH9/100000000+AI9/10000000000+AJ9/1000000000000</f>
        <v>188.110603</v>
      </c>
      <c r="AE9" s="30" t="n">
        <f aca="false">COUNTIF($I9:$AB9,"=X")</f>
        <v>11</v>
      </c>
      <c r="AF9" s="30" t="n">
        <f aca="false">COUNTIF($I9:$AB9,"=9")</f>
        <v>6</v>
      </c>
      <c r="AG9" s="30" t="n">
        <f aca="false">COUNTIF($I9:$AB9,"=8")</f>
        <v>3</v>
      </c>
      <c r="AH9" s="30" t="n">
        <f aca="false">COUNTIF($I9:$AB9,"=7")</f>
        <v>0</v>
      </c>
      <c r="AI9" s="30" t="n">
        <f aca="false">COUNTIF($I9:$AB9,"=6")</f>
        <v>0</v>
      </c>
      <c r="AJ9" s="30" t="n">
        <f aca="false">COUNTIF($I9:$AB9,"=5")</f>
        <v>0</v>
      </c>
      <c r="AK9" s="30" t="n">
        <f aca="false">IF(ISBLANK(D9),0,20-SUM($AE9:$AJ9))</f>
        <v>0</v>
      </c>
    </row>
    <row r="10" customFormat="false" ht="12.75" hidden="false" customHeight="false" outlineLevel="0" collapsed="false">
      <c r="A10" s="20" t="n">
        <f aca="false">IF(ISBLANK(D10),0,RANK(AC10,AC$7:AC$93))</f>
        <v>4</v>
      </c>
      <c r="B10" s="21" t="n">
        <v>17</v>
      </c>
      <c r="C10" s="22" t="n">
        <v>2</v>
      </c>
      <c r="D10" s="31" t="s">
        <v>91</v>
      </c>
      <c r="E10" s="23" t="s">
        <v>26</v>
      </c>
      <c r="F10" s="24"/>
      <c r="G10" s="24" t="s">
        <v>28</v>
      </c>
      <c r="H10" s="30" t="str">
        <f aca="false">IF(G10="X",VLOOKUP(F10,$D$96:$E$112,2,FALSE()),"")</f>
        <v/>
      </c>
      <c r="I10" s="26" t="s">
        <v>27</v>
      </c>
      <c r="J10" s="27" t="s">
        <v>27</v>
      </c>
      <c r="K10" s="27" t="n">
        <v>9</v>
      </c>
      <c r="L10" s="27" t="n">
        <v>8</v>
      </c>
      <c r="M10" s="28" t="n">
        <v>8</v>
      </c>
      <c r="N10" s="26" t="s">
        <v>27</v>
      </c>
      <c r="O10" s="27" t="n">
        <v>9</v>
      </c>
      <c r="P10" s="27" t="n">
        <v>9</v>
      </c>
      <c r="Q10" s="27" t="n">
        <v>8</v>
      </c>
      <c r="R10" s="28" t="n">
        <v>8</v>
      </c>
      <c r="S10" s="26" t="s">
        <v>27</v>
      </c>
      <c r="T10" s="27" t="s">
        <v>27</v>
      </c>
      <c r="U10" s="27" t="s">
        <v>27</v>
      </c>
      <c r="V10" s="27" t="n">
        <v>9</v>
      </c>
      <c r="W10" s="28" t="n">
        <v>9</v>
      </c>
      <c r="X10" s="26" t="s">
        <v>27</v>
      </c>
      <c r="Y10" s="27" t="s">
        <v>27</v>
      </c>
      <c r="Z10" s="27" t="s">
        <v>27</v>
      </c>
      <c r="AA10" s="27" t="s">
        <v>27</v>
      </c>
      <c r="AB10" s="28" t="n">
        <v>9</v>
      </c>
      <c r="AC10" s="29" t="n">
        <f aca="false">COUNTIF(I10:AB10,"=X")*10+SUM(I10:AB10)+AE10/100+AF10/10000+AG10/1000000+AH10/100000000+AI10/10000000000+AJ10/1000000000000</f>
        <v>186.100604</v>
      </c>
      <c r="AE10" s="30" t="n">
        <f aca="false">COUNTIF($I10:$AB10,"=X")</f>
        <v>10</v>
      </c>
      <c r="AF10" s="30" t="n">
        <f aca="false">COUNTIF($I10:$AB10,"=9")</f>
        <v>6</v>
      </c>
      <c r="AG10" s="30" t="n">
        <f aca="false">COUNTIF($I10:$AB10,"=8")</f>
        <v>4</v>
      </c>
      <c r="AH10" s="30" t="n">
        <f aca="false">COUNTIF($I10:$AB10,"=7")</f>
        <v>0</v>
      </c>
      <c r="AI10" s="30" t="n">
        <f aca="false">COUNTIF($I10:$AB10,"=6")</f>
        <v>0</v>
      </c>
      <c r="AJ10" s="30" t="n">
        <f aca="false">COUNTIF($I10:$AB10,"=5")</f>
        <v>0</v>
      </c>
      <c r="AK10" s="30" t="n">
        <f aca="false">IF(ISBLANK(D10),0,20-SUM($AE10:$AJ10))</f>
        <v>0</v>
      </c>
    </row>
    <row r="11" customFormat="false" ht="12.75" hidden="false" customHeight="false" outlineLevel="0" collapsed="false">
      <c r="A11" s="20" t="n">
        <f aca="false">IF(ISBLANK(D11),0,RANK(AC11,AC$7:AC$93))</f>
        <v>5</v>
      </c>
      <c r="B11" s="21" t="n">
        <v>6</v>
      </c>
      <c r="C11" s="22" t="n">
        <v>1</v>
      </c>
      <c r="D11" s="31" t="s">
        <v>92</v>
      </c>
      <c r="E11" s="23" t="s">
        <v>30</v>
      </c>
      <c r="F11" s="24"/>
      <c r="G11" s="24" t="s">
        <v>31</v>
      </c>
      <c r="H11" s="30" t="str">
        <f aca="false">IF(G11="X",VLOOKUP(F11,$D$96:$E$112,2,FALSE()),"")</f>
        <v/>
      </c>
      <c r="I11" s="26" t="s">
        <v>27</v>
      </c>
      <c r="J11" s="27" t="n">
        <v>9</v>
      </c>
      <c r="K11" s="27" t="n">
        <v>9</v>
      </c>
      <c r="L11" s="27" t="n">
        <v>8</v>
      </c>
      <c r="M11" s="28" t="n">
        <v>7</v>
      </c>
      <c r="N11" s="26" t="s">
        <v>27</v>
      </c>
      <c r="O11" s="27" t="s">
        <v>27</v>
      </c>
      <c r="P11" s="27" t="n">
        <v>9</v>
      </c>
      <c r="Q11" s="27" t="n">
        <v>9</v>
      </c>
      <c r="R11" s="28" t="n">
        <v>8</v>
      </c>
      <c r="S11" s="26" t="s">
        <v>27</v>
      </c>
      <c r="T11" s="27" t="s">
        <v>27</v>
      </c>
      <c r="U11" s="27" t="s">
        <v>27</v>
      </c>
      <c r="V11" s="27" t="s">
        <v>27</v>
      </c>
      <c r="W11" s="28" t="n">
        <v>9</v>
      </c>
      <c r="X11" s="26" t="s">
        <v>27</v>
      </c>
      <c r="Y11" s="27" t="s">
        <v>27</v>
      </c>
      <c r="Z11" s="27" t="s">
        <v>27</v>
      </c>
      <c r="AA11" s="27" t="n">
        <v>9</v>
      </c>
      <c r="AB11" s="28" t="n">
        <v>8</v>
      </c>
      <c r="AC11" s="29" t="n">
        <f aca="false">COUNTIF(I11:AB11,"=X")*10+SUM(I11:AB11)+AE11/100+AF11/10000+AG11/1000000+AH11/100000000+AI11/10000000000+AJ11/1000000000000</f>
        <v>185.10060301</v>
      </c>
      <c r="AE11" s="30" t="n">
        <f aca="false">COUNTIF($I11:$AB11,"=X")</f>
        <v>10</v>
      </c>
      <c r="AF11" s="30" t="n">
        <f aca="false">COUNTIF($I11:$AB11,"=9")</f>
        <v>6</v>
      </c>
      <c r="AG11" s="30" t="n">
        <f aca="false">COUNTIF($I11:$AB11,"=8")</f>
        <v>3</v>
      </c>
      <c r="AH11" s="30" t="n">
        <f aca="false">COUNTIF($I11:$AB11,"=7")</f>
        <v>1</v>
      </c>
      <c r="AI11" s="30" t="n">
        <f aca="false">COUNTIF($I11:$AB11,"=6")</f>
        <v>0</v>
      </c>
      <c r="AJ11" s="30" t="n">
        <f aca="false">COUNTIF($I11:$AB11,"=5")</f>
        <v>0</v>
      </c>
      <c r="AK11" s="30" t="n">
        <f aca="false">IF(ISBLANK(D11),0,20-SUM($AE11:$AJ11))</f>
        <v>0</v>
      </c>
    </row>
    <row r="12" customFormat="false" ht="12.75" hidden="false" customHeight="false" outlineLevel="0" collapsed="false">
      <c r="A12" s="20" t="n">
        <f aca="false">IF(ISBLANK(D12),0,RANK(AC12,AC$7:AC$93))</f>
        <v>6</v>
      </c>
      <c r="B12" s="21" t="n">
        <v>8</v>
      </c>
      <c r="C12" s="22" t="n">
        <v>2</v>
      </c>
      <c r="D12" s="31" t="s">
        <v>93</v>
      </c>
      <c r="E12" s="23" t="s">
        <v>35</v>
      </c>
      <c r="F12" s="24"/>
      <c r="G12" s="24" t="s">
        <v>36</v>
      </c>
      <c r="H12" s="30" t="str">
        <f aca="false">IF(G12="X",VLOOKUP(F12,$D$96:$E$112,2,FALSE()),"")</f>
        <v/>
      </c>
      <c r="I12" s="26" t="s">
        <v>27</v>
      </c>
      <c r="J12" s="27" t="s">
        <v>27</v>
      </c>
      <c r="K12" s="27" t="s">
        <v>27</v>
      </c>
      <c r="L12" s="27" t="s">
        <v>27</v>
      </c>
      <c r="M12" s="28" t="s">
        <v>27</v>
      </c>
      <c r="N12" s="26" t="s">
        <v>27</v>
      </c>
      <c r="O12" s="27" t="n">
        <v>9</v>
      </c>
      <c r="P12" s="27" t="n">
        <v>9</v>
      </c>
      <c r="Q12" s="27" t="n">
        <v>8</v>
      </c>
      <c r="R12" s="28" t="n">
        <v>7</v>
      </c>
      <c r="S12" s="26" t="s">
        <v>27</v>
      </c>
      <c r="T12" s="27" t="s">
        <v>27</v>
      </c>
      <c r="U12" s="27" t="n">
        <v>9</v>
      </c>
      <c r="V12" s="27" t="n">
        <v>8</v>
      </c>
      <c r="W12" s="28" t="n">
        <v>8</v>
      </c>
      <c r="X12" s="26" t="s">
        <v>27</v>
      </c>
      <c r="Y12" s="27" t="s">
        <v>27</v>
      </c>
      <c r="Z12" s="27" t="n">
        <v>9</v>
      </c>
      <c r="AA12" s="27" t="n">
        <v>9</v>
      </c>
      <c r="AB12" s="28" t="n">
        <v>8</v>
      </c>
      <c r="AC12" s="29" t="n">
        <f aca="false">COUNTIF(I12:AB12,"=X")*10+SUM(I12:AB12)+AE12/100+AF12/10000+AG12/1000000+AH12/100000000+AI12/10000000000+AJ12/1000000000000</f>
        <v>184.10050401</v>
      </c>
      <c r="AE12" s="30" t="n">
        <f aca="false">COUNTIF($I12:$AB12,"=X")</f>
        <v>10</v>
      </c>
      <c r="AF12" s="30" t="n">
        <f aca="false">COUNTIF($I12:$AB12,"=9")</f>
        <v>5</v>
      </c>
      <c r="AG12" s="30" t="n">
        <f aca="false">COUNTIF($I12:$AB12,"=8")</f>
        <v>4</v>
      </c>
      <c r="AH12" s="30" t="n">
        <f aca="false">COUNTIF($I12:$AB12,"=7")</f>
        <v>1</v>
      </c>
      <c r="AI12" s="30" t="n">
        <f aca="false">COUNTIF($I12:$AB12,"=6")</f>
        <v>0</v>
      </c>
      <c r="AJ12" s="30" t="n">
        <f aca="false">COUNTIF($I12:$AB12,"=5")</f>
        <v>0</v>
      </c>
      <c r="AK12" s="30" t="n">
        <f aca="false">IF(ISBLANK(D12),0,20-SUM($AE12:$AJ12))</f>
        <v>0</v>
      </c>
    </row>
    <row r="13" customFormat="false" ht="12.75" hidden="false" customHeight="false" outlineLevel="0" collapsed="false">
      <c r="A13" s="20" t="n">
        <f aca="false">IF(ISBLANK(D13),0,RANK(AC13,AC$7:AC$93))</f>
        <v>7</v>
      </c>
      <c r="B13" s="21" t="n">
        <v>13</v>
      </c>
      <c r="C13" s="33" t="n">
        <v>1</v>
      </c>
      <c r="D13" s="34" t="s">
        <v>94</v>
      </c>
      <c r="E13" s="23" t="s">
        <v>47</v>
      </c>
      <c r="F13" s="24"/>
      <c r="G13" s="24" t="s">
        <v>48</v>
      </c>
      <c r="H13" s="30" t="str">
        <f aca="false">IF(G13="X",VLOOKUP(F13,$D$96:$E$112,2,FALSE()),"")</f>
        <v/>
      </c>
      <c r="I13" s="26" t="s">
        <v>27</v>
      </c>
      <c r="J13" s="27" t="n">
        <v>9</v>
      </c>
      <c r="K13" s="27" t="n">
        <v>9</v>
      </c>
      <c r="L13" s="27" t="n">
        <v>8</v>
      </c>
      <c r="M13" s="28" t="n">
        <v>7</v>
      </c>
      <c r="N13" s="26" t="s">
        <v>27</v>
      </c>
      <c r="O13" s="27" t="s">
        <v>27</v>
      </c>
      <c r="P13" s="27" t="s">
        <v>27</v>
      </c>
      <c r="Q13" s="27" t="s">
        <v>27</v>
      </c>
      <c r="R13" s="28" t="s">
        <v>27</v>
      </c>
      <c r="S13" s="26" t="s">
        <v>27</v>
      </c>
      <c r="T13" s="27" t="n">
        <v>9</v>
      </c>
      <c r="U13" s="27" t="n">
        <v>9</v>
      </c>
      <c r="V13" s="27" t="n">
        <v>9</v>
      </c>
      <c r="W13" s="28" t="n">
        <v>8</v>
      </c>
      <c r="X13" s="26" t="s">
        <v>27</v>
      </c>
      <c r="Y13" s="27" t="s">
        <v>27</v>
      </c>
      <c r="Z13" s="27" t="n">
        <v>9</v>
      </c>
      <c r="AA13" s="27" t="n">
        <v>8</v>
      </c>
      <c r="AB13" s="28" t="n">
        <v>8</v>
      </c>
      <c r="AC13" s="29" t="n">
        <f aca="false">COUNTIF(I13:AB13,"=X")*10+SUM(I13:AB13)+AE13/100+AF13/10000+AG13/1000000+AH13/100000000+AI13/10000000000+AJ13/1000000000000</f>
        <v>183.09060401</v>
      </c>
      <c r="AE13" s="30" t="n">
        <f aca="false">COUNTIF($I13:$AB13,"=X")</f>
        <v>9</v>
      </c>
      <c r="AF13" s="30" t="n">
        <f aca="false">COUNTIF($I13:$AB13,"=9")</f>
        <v>6</v>
      </c>
      <c r="AG13" s="30" t="n">
        <f aca="false">COUNTIF($I13:$AB13,"=8")</f>
        <v>4</v>
      </c>
      <c r="AH13" s="30" t="n">
        <f aca="false">COUNTIF($I13:$AB13,"=7")</f>
        <v>1</v>
      </c>
      <c r="AI13" s="30" t="n">
        <f aca="false">COUNTIF($I13:$AB13,"=6")</f>
        <v>0</v>
      </c>
      <c r="AJ13" s="30" t="n">
        <f aca="false">COUNTIF($I13:$AB13,"=5")</f>
        <v>0</v>
      </c>
      <c r="AK13" s="30" t="n">
        <f aca="false">IF(ISBLANK(D13),0,20-SUM($AE13:$AJ13))</f>
        <v>0</v>
      </c>
    </row>
    <row r="14" customFormat="false" ht="12.75" hidden="false" customHeight="false" outlineLevel="0" collapsed="false">
      <c r="A14" s="20" t="n">
        <f aca="false">IF(ISBLANK(D14),0,RANK(AC14,AC$7:AC$93))</f>
        <v>8</v>
      </c>
      <c r="B14" s="21" t="n">
        <v>12</v>
      </c>
      <c r="C14" s="22" t="n">
        <v>2</v>
      </c>
      <c r="D14" s="31" t="s">
        <v>95</v>
      </c>
      <c r="E14" s="23" t="s">
        <v>47</v>
      </c>
      <c r="F14" s="24"/>
      <c r="G14" s="24" t="s">
        <v>48</v>
      </c>
      <c r="H14" s="30" t="str">
        <f aca="false">IF(G14="X",VLOOKUP(F14,$D$96:$E$112,2,FALSE()),"")</f>
        <v/>
      </c>
      <c r="I14" s="26" t="s">
        <v>27</v>
      </c>
      <c r="J14" s="27" t="s">
        <v>27</v>
      </c>
      <c r="K14" s="27" t="s">
        <v>27</v>
      </c>
      <c r="L14" s="27" t="n">
        <v>9</v>
      </c>
      <c r="M14" s="28" t="n">
        <v>8</v>
      </c>
      <c r="N14" s="26" t="s">
        <v>27</v>
      </c>
      <c r="O14" s="27" t="s">
        <v>27</v>
      </c>
      <c r="P14" s="27" t="s">
        <v>27</v>
      </c>
      <c r="Q14" s="27" t="n">
        <v>9</v>
      </c>
      <c r="R14" s="28" t="n">
        <v>8</v>
      </c>
      <c r="S14" s="26" t="s">
        <v>27</v>
      </c>
      <c r="T14" s="27" t="s">
        <v>27</v>
      </c>
      <c r="U14" s="27" t="n">
        <v>9</v>
      </c>
      <c r="V14" s="27" t="n">
        <v>8</v>
      </c>
      <c r="W14" s="28" t="n">
        <v>8</v>
      </c>
      <c r="X14" s="26" t="s">
        <v>27</v>
      </c>
      <c r="Y14" s="27" t="n">
        <v>9</v>
      </c>
      <c r="Z14" s="27" t="n">
        <v>9</v>
      </c>
      <c r="AA14" s="27" t="n">
        <v>8</v>
      </c>
      <c r="AB14" s="28" t="n">
        <v>8</v>
      </c>
      <c r="AC14" s="29" t="n">
        <f aca="false">COUNTIF(I14:AB14,"=X")*10+SUM(I14:AB14)+AE14/100+AF14/10000+AG14/1000000+AH14/100000000+AI14/10000000000+AJ14/1000000000000</f>
        <v>183.090506</v>
      </c>
      <c r="AE14" s="30" t="n">
        <f aca="false">COUNTIF($I14:$AB14,"=X")</f>
        <v>9</v>
      </c>
      <c r="AF14" s="30" t="n">
        <f aca="false">COUNTIF($I14:$AB14,"=9")</f>
        <v>5</v>
      </c>
      <c r="AG14" s="30" t="n">
        <f aca="false">COUNTIF($I14:$AB14,"=8")</f>
        <v>6</v>
      </c>
      <c r="AH14" s="30" t="n">
        <f aca="false">COUNTIF($I14:$AB14,"=7")</f>
        <v>0</v>
      </c>
      <c r="AI14" s="30" t="n">
        <f aca="false">COUNTIF($I14:$AB14,"=6")</f>
        <v>0</v>
      </c>
      <c r="AJ14" s="30" t="n">
        <f aca="false">COUNTIF($I14:$AB14,"=5")</f>
        <v>0</v>
      </c>
      <c r="AK14" s="30" t="n">
        <f aca="false">IF(ISBLANK(D14),0,20-SUM($AE14:$AJ14))</f>
        <v>0</v>
      </c>
    </row>
    <row r="15" customFormat="false" ht="12.75" hidden="false" customHeight="false" outlineLevel="0" collapsed="false">
      <c r="A15" s="20" t="n">
        <f aca="false">IF(ISBLANK(D15),0,RANK(AC15,AC$7:AC$93))</f>
        <v>9</v>
      </c>
      <c r="B15" s="21" t="n">
        <v>6</v>
      </c>
      <c r="C15" s="22" t="n">
        <v>3</v>
      </c>
      <c r="D15" s="31" t="s">
        <v>96</v>
      </c>
      <c r="E15" s="23" t="s">
        <v>30</v>
      </c>
      <c r="F15" s="24"/>
      <c r="G15" s="24" t="s">
        <v>31</v>
      </c>
      <c r="H15" s="30" t="str">
        <f aca="false">IF(G15="X",VLOOKUP(F15,$D$96:$E$112,2,FALSE()),"")</f>
        <v/>
      </c>
      <c r="I15" s="26" t="s">
        <v>27</v>
      </c>
      <c r="J15" s="27" t="s">
        <v>27</v>
      </c>
      <c r="K15" s="27" t="n">
        <v>9</v>
      </c>
      <c r="L15" s="27" t="n">
        <v>9</v>
      </c>
      <c r="M15" s="28" t="n">
        <v>6</v>
      </c>
      <c r="N15" s="26" t="s">
        <v>27</v>
      </c>
      <c r="O15" s="27" t="s">
        <v>27</v>
      </c>
      <c r="P15" s="27" t="n">
        <v>9</v>
      </c>
      <c r="Q15" s="27" t="n">
        <v>9</v>
      </c>
      <c r="R15" s="28" t="n">
        <v>7</v>
      </c>
      <c r="S15" s="26" t="s">
        <v>27</v>
      </c>
      <c r="T15" s="27" t="s">
        <v>27</v>
      </c>
      <c r="U15" s="27" t="s">
        <v>27</v>
      </c>
      <c r="V15" s="27" t="s">
        <v>27</v>
      </c>
      <c r="W15" s="28" t="n">
        <v>9</v>
      </c>
      <c r="X15" s="26" t="s">
        <v>27</v>
      </c>
      <c r="Y15" s="27" t="s">
        <v>27</v>
      </c>
      <c r="Z15" s="27" t="n">
        <v>9</v>
      </c>
      <c r="AA15" s="27" t="n">
        <v>8</v>
      </c>
      <c r="AB15" s="28" t="n">
        <v>7</v>
      </c>
      <c r="AC15" s="29" t="n">
        <f aca="false">COUNTIF(I15:AB15,"=X")*10+SUM(I15:AB15)+AE15/100+AF15/10000+AG15/1000000+AH15/100000000+AI15/10000000000+AJ15/1000000000000</f>
        <v>182.1006010201</v>
      </c>
      <c r="AE15" s="30" t="n">
        <f aca="false">COUNTIF($I15:$AB15,"=X")</f>
        <v>10</v>
      </c>
      <c r="AF15" s="30" t="n">
        <f aca="false">COUNTIF($I15:$AB15,"=9")</f>
        <v>6</v>
      </c>
      <c r="AG15" s="30" t="n">
        <f aca="false">COUNTIF($I15:$AB15,"=8")</f>
        <v>1</v>
      </c>
      <c r="AH15" s="30" t="n">
        <f aca="false">COUNTIF($I15:$AB15,"=7")</f>
        <v>2</v>
      </c>
      <c r="AI15" s="30" t="n">
        <f aca="false">COUNTIF($I15:$AB15,"=6")</f>
        <v>1</v>
      </c>
      <c r="AJ15" s="30" t="n">
        <f aca="false">COUNTIF($I15:$AB15,"=5")</f>
        <v>0</v>
      </c>
      <c r="AK15" s="30" t="n">
        <f aca="false">IF(ISBLANK(D15),0,20-SUM($AE15:$AJ15))</f>
        <v>0</v>
      </c>
    </row>
    <row r="16" customFormat="false" ht="12.75" hidden="false" customHeight="false" outlineLevel="0" collapsed="false">
      <c r="A16" s="20" t="n">
        <f aca="false">IF(ISBLANK(D16),0,RANK(AC16,AC$7:AC$93))</f>
        <v>10</v>
      </c>
      <c r="B16" s="21" t="n">
        <v>11</v>
      </c>
      <c r="C16" s="22" t="n">
        <v>2</v>
      </c>
      <c r="D16" s="31" t="s">
        <v>97</v>
      </c>
      <c r="E16" s="23" t="s">
        <v>47</v>
      </c>
      <c r="F16" s="24"/>
      <c r="G16" s="24" t="s">
        <v>48</v>
      </c>
      <c r="H16" s="30" t="str">
        <f aca="false">IF(G16="X",VLOOKUP(F16,$D$96:$E$112,2,FALSE()),"")</f>
        <v/>
      </c>
      <c r="I16" s="26" t="s">
        <v>27</v>
      </c>
      <c r="J16" s="27" t="s">
        <v>27</v>
      </c>
      <c r="K16" s="27" t="n">
        <v>9</v>
      </c>
      <c r="L16" s="27" t="n">
        <v>7</v>
      </c>
      <c r="M16" s="28" t="n">
        <v>6</v>
      </c>
      <c r="N16" s="26" t="s">
        <v>27</v>
      </c>
      <c r="O16" s="27" t="s">
        <v>27</v>
      </c>
      <c r="P16" s="27" t="n">
        <v>9</v>
      </c>
      <c r="Q16" s="27" t="n">
        <v>9</v>
      </c>
      <c r="R16" s="28" t="n">
        <v>8</v>
      </c>
      <c r="S16" s="26" t="s">
        <v>27</v>
      </c>
      <c r="T16" s="27" t="s">
        <v>27</v>
      </c>
      <c r="U16" s="27" t="s">
        <v>27</v>
      </c>
      <c r="V16" s="27" t="n">
        <v>9</v>
      </c>
      <c r="W16" s="28" t="n">
        <v>8</v>
      </c>
      <c r="X16" s="26" t="s">
        <v>27</v>
      </c>
      <c r="Y16" s="27" t="s">
        <v>27</v>
      </c>
      <c r="Z16" s="27" t="n">
        <v>9</v>
      </c>
      <c r="AA16" s="27" t="n">
        <v>9</v>
      </c>
      <c r="AB16" s="28" t="n">
        <v>9</v>
      </c>
      <c r="AC16" s="29" t="n">
        <f aca="false">COUNTIF(I16:AB16,"=X")*10+SUM(I16:AB16)+AE16/100+AF16/10000+AG16/1000000+AH16/100000000+AI16/10000000000+AJ16/1000000000000</f>
        <v>182.0907020101</v>
      </c>
      <c r="AE16" s="30" t="n">
        <f aca="false">COUNTIF($I16:$AB16,"=X")</f>
        <v>9</v>
      </c>
      <c r="AF16" s="30" t="n">
        <f aca="false">COUNTIF($I16:$AB16,"=9")</f>
        <v>7</v>
      </c>
      <c r="AG16" s="30" t="n">
        <f aca="false">COUNTIF($I16:$AB16,"=8")</f>
        <v>2</v>
      </c>
      <c r="AH16" s="30" t="n">
        <f aca="false">COUNTIF($I16:$AB16,"=7")</f>
        <v>1</v>
      </c>
      <c r="AI16" s="30" t="n">
        <f aca="false">COUNTIF($I16:$AB16,"=6")</f>
        <v>1</v>
      </c>
      <c r="AJ16" s="30" t="n">
        <f aca="false">COUNTIF($I16:$AB16,"=5")</f>
        <v>0</v>
      </c>
      <c r="AK16" s="30" t="n">
        <f aca="false">IF(ISBLANK(D16),0,20-SUM($AE16:$AJ16))</f>
        <v>0</v>
      </c>
    </row>
    <row r="17" customFormat="false" ht="12.75" hidden="false" customHeight="false" outlineLevel="0" collapsed="false">
      <c r="A17" s="20" t="n">
        <f aca="false">IF(ISBLANK(D17),0,RANK(AC17,AC$7:AC$93))</f>
        <v>11</v>
      </c>
      <c r="B17" s="32" t="n">
        <v>18</v>
      </c>
      <c r="C17" s="33" t="n">
        <v>2</v>
      </c>
      <c r="D17" s="34" t="s">
        <v>98</v>
      </c>
      <c r="E17" s="23" t="s">
        <v>26</v>
      </c>
      <c r="F17" s="24"/>
      <c r="G17" s="24" t="s">
        <v>28</v>
      </c>
      <c r="H17" s="30" t="str">
        <f aca="false">IF(G17="X",VLOOKUP(F17,$D$96:$E$112,2,FALSE()),"")</f>
        <v/>
      </c>
      <c r="I17" s="26" t="n">
        <v>9</v>
      </c>
      <c r="J17" s="27" t="n">
        <v>9</v>
      </c>
      <c r="K17" s="27" t="n">
        <v>9</v>
      </c>
      <c r="L17" s="27" t="n">
        <v>9</v>
      </c>
      <c r="M17" s="28" t="n">
        <v>8</v>
      </c>
      <c r="N17" s="26" t="s">
        <v>27</v>
      </c>
      <c r="O17" s="27" t="n">
        <v>9</v>
      </c>
      <c r="P17" s="27" t="n">
        <v>9</v>
      </c>
      <c r="Q17" s="27" t="n">
        <v>8</v>
      </c>
      <c r="R17" s="28" t="n">
        <v>8</v>
      </c>
      <c r="S17" s="26" t="s">
        <v>27</v>
      </c>
      <c r="T17" s="27" t="n">
        <v>9</v>
      </c>
      <c r="U17" s="27" t="n">
        <v>9</v>
      </c>
      <c r="V17" s="27" t="n">
        <v>9</v>
      </c>
      <c r="W17" s="28" t="n">
        <v>8</v>
      </c>
      <c r="X17" s="26" t="s">
        <v>27</v>
      </c>
      <c r="Y17" s="27" t="s">
        <v>27</v>
      </c>
      <c r="Z17" s="27" t="n">
        <v>9</v>
      </c>
      <c r="AA17" s="27" t="n">
        <v>9</v>
      </c>
      <c r="AB17" s="28" t="n">
        <v>9</v>
      </c>
      <c r="AC17" s="29" t="n">
        <f aca="false">COUNTIF(I17:AB17,"=X")*10+SUM(I17:AB17)+AE17/100+AF17/10000+AG17/1000000+AH17/100000000+AI17/10000000000+AJ17/1000000000000</f>
        <v>180.041204</v>
      </c>
      <c r="AE17" s="30" t="n">
        <f aca="false">COUNTIF($I17:$AB17,"=X")</f>
        <v>4</v>
      </c>
      <c r="AF17" s="30" t="n">
        <f aca="false">COUNTIF($I17:$AB17,"=9")</f>
        <v>12</v>
      </c>
      <c r="AG17" s="30" t="n">
        <f aca="false">COUNTIF($I17:$AB17,"=8")</f>
        <v>4</v>
      </c>
      <c r="AH17" s="30" t="n">
        <f aca="false">COUNTIF($I17:$AB17,"=7")</f>
        <v>0</v>
      </c>
      <c r="AI17" s="30" t="n">
        <f aca="false">COUNTIF($I17:$AB17,"=6")</f>
        <v>0</v>
      </c>
      <c r="AJ17" s="30" t="n">
        <f aca="false">COUNTIF($I17:$AB17,"=5")</f>
        <v>0</v>
      </c>
      <c r="AK17" s="30" t="n">
        <f aca="false">IF(ISBLANK(D17),0,20-SUM($AE17:$AJ17))</f>
        <v>0</v>
      </c>
    </row>
    <row r="18" customFormat="false" ht="12.75" hidden="false" customHeight="false" outlineLevel="0" collapsed="false">
      <c r="A18" s="20" t="n">
        <f aca="false">IF(ISBLANK(D18),0,RANK(AC18,AC$7:AC$93))</f>
        <v>12</v>
      </c>
      <c r="B18" s="21" t="n">
        <v>7</v>
      </c>
      <c r="C18" s="33" t="n">
        <v>2</v>
      </c>
      <c r="D18" s="34" t="s">
        <v>99</v>
      </c>
      <c r="E18" s="23" t="s">
        <v>30</v>
      </c>
      <c r="F18" s="24"/>
      <c r="G18" s="24" t="s">
        <v>31</v>
      </c>
      <c r="H18" s="30" t="str">
        <f aca="false">IF(G18="X",VLOOKUP(F18,$D$96:$E$112,2,FALSE()),"")</f>
        <v/>
      </c>
      <c r="I18" s="26" t="s">
        <v>27</v>
      </c>
      <c r="J18" s="27" t="s">
        <v>27</v>
      </c>
      <c r="K18" s="27" t="n">
        <v>9</v>
      </c>
      <c r="L18" s="27" t="n">
        <v>7</v>
      </c>
      <c r="M18" s="28" t="n">
        <v>7</v>
      </c>
      <c r="N18" s="26" t="s">
        <v>27</v>
      </c>
      <c r="O18" s="27" t="s">
        <v>27</v>
      </c>
      <c r="P18" s="27" t="n">
        <v>9</v>
      </c>
      <c r="Q18" s="27" t="n">
        <v>9</v>
      </c>
      <c r="R18" s="28" t="n">
        <v>9</v>
      </c>
      <c r="S18" s="26" t="s">
        <v>27</v>
      </c>
      <c r="T18" s="27" t="s">
        <v>27</v>
      </c>
      <c r="U18" s="27" t="n">
        <v>9</v>
      </c>
      <c r="V18" s="27" t="n">
        <v>8</v>
      </c>
      <c r="W18" s="28" t="n">
        <v>7</v>
      </c>
      <c r="X18" s="26" t="s">
        <v>27</v>
      </c>
      <c r="Y18" s="27" t="s">
        <v>27</v>
      </c>
      <c r="Z18" s="27" t="n">
        <v>9</v>
      </c>
      <c r="AA18" s="27" t="n">
        <v>8</v>
      </c>
      <c r="AB18" s="28" t="n">
        <v>8</v>
      </c>
      <c r="AC18" s="29" t="n">
        <f aca="false">COUNTIF(I18:AB18,"=X")*10+SUM(I18:AB18)+AE18/100+AF18/10000+AG18/1000000+AH18/100000000+AI18/10000000000+AJ18/1000000000000</f>
        <v>179.08060303</v>
      </c>
      <c r="AE18" s="30" t="n">
        <f aca="false">COUNTIF($I18:$AB18,"=X")</f>
        <v>8</v>
      </c>
      <c r="AF18" s="30" t="n">
        <f aca="false">COUNTIF($I18:$AB18,"=9")</f>
        <v>6</v>
      </c>
      <c r="AG18" s="30" t="n">
        <f aca="false">COUNTIF($I18:$AB18,"=8")</f>
        <v>3</v>
      </c>
      <c r="AH18" s="30" t="n">
        <f aca="false">COUNTIF($I18:$AB18,"=7")</f>
        <v>3</v>
      </c>
      <c r="AI18" s="30" t="n">
        <f aca="false">COUNTIF($I18:$AB18,"=6")</f>
        <v>0</v>
      </c>
      <c r="AJ18" s="30" t="n">
        <f aca="false">COUNTIF($I18:$AB18,"=5")</f>
        <v>0</v>
      </c>
      <c r="AK18" s="30" t="n">
        <f aca="false">IF(ISBLANK(D18),0,20-SUM($AE18:$AJ18))</f>
        <v>0</v>
      </c>
    </row>
    <row r="19" customFormat="false" ht="12.75" hidden="false" customHeight="false" outlineLevel="0" collapsed="false">
      <c r="A19" s="20" t="n">
        <f aca="false">IF(ISBLANK(D19),0,RANK(AC19,AC$7:AC$93))</f>
        <v>13</v>
      </c>
      <c r="B19" s="21" t="n">
        <v>12</v>
      </c>
      <c r="C19" s="22" t="n">
        <v>1</v>
      </c>
      <c r="D19" s="31" t="s">
        <v>100</v>
      </c>
      <c r="E19" s="23" t="s">
        <v>47</v>
      </c>
      <c r="F19" s="24"/>
      <c r="G19" s="24" t="s">
        <v>48</v>
      </c>
      <c r="H19" s="30" t="str">
        <f aca="false">IF(G19="X",VLOOKUP(F19,$D$96:$E$112,2,FALSE()),"")</f>
        <v/>
      </c>
      <c r="I19" s="26" t="n">
        <v>9</v>
      </c>
      <c r="J19" s="27" t="n">
        <v>9</v>
      </c>
      <c r="K19" s="27" t="n">
        <v>8</v>
      </c>
      <c r="L19" s="27" t="n">
        <v>8</v>
      </c>
      <c r="M19" s="28" t="n">
        <v>6</v>
      </c>
      <c r="N19" s="26" t="s">
        <v>27</v>
      </c>
      <c r="O19" s="27" t="n">
        <v>9</v>
      </c>
      <c r="P19" s="27" t="n">
        <v>8</v>
      </c>
      <c r="Q19" s="27" t="n">
        <v>8</v>
      </c>
      <c r="R19" s="28" t="n">
        <v>7</v>
      </c>
      <c r="S19" s="26" t="s">
        <v>27</v>
      </c>
      <c r="T19" s="27" t="s">
        <v>27</v>
      </c>
      <c r="U19" s="27" t="s">
        <v>27</v>
      </c>
      <c r="V19" s="27" t="s">
        <v>27</v>
      </c>
      <c r="W19" s="28" t="n">
        <v>8</v>
      </c>
      <c r="X19" s="26" t="s">
        <v>27</v>
      </c>
      <c r="Y19" s="27" t="s">
        <v>27</v>
      </c>
      <c r="Z19" s="27" t="n">
        <v>9</v>
      </c>
      <c r="AA19" s="27" t="n">
        <v>9</v>
      </c>
      <c r="AB19" s="28" t="n">
        <v>9</v>
      </c>
      <c r="AC19" s="29" t="n">
        <f aca="false">COUNTIF(I19:AB19,"=X")*10+SUM(I19:AB19)+AE19/100+AF19/10000+AG19/1000000+AH19/100000000+AI19/10000000000+AJ19/1000000000000</f>
        <v>177.0706050101</v>
      </c>
      <c r="AE19" s="30" t="n">
        <f aca="false">COUNTIF($I19:$AB19,"=X")</f>
        <v>7</v>
      </c>
      <c r="AF19" s="30" t="n">
        <f aca="false">COUNTIF($I19:$AB19,"=9")</f>
        <v>6</v>
      </c>
      <c r="AG19" s="30" t="n">
        <f aca="false">COUNTIF($I19:$AB19,"=8")</f>
        <v>5</v>
      </c>
      <c r="AH19" s="30" t="n">
        <f aca="false">COUNTIF($I19:$AB19,"=7")</f>
        <v>1</v>
      </c>
      <c r="AI19" s="30" t="n">
        <f aca="false">COUNTIF($I19:$AB19,"=6")</f>
        <v>1</v>
      </c>
      <c r="AJ19" s="30" t="n">
        <f aca="false">COUNTIF($I19:$AB19,"=5")</f>
        <v>0</v>
      </c>
      <c r="AK19" s="30" t="n">
        <f aca="false">IF(ISBLANK(D19),0,20-SUM($AE19:$AJ19))</f>
        <v>0</v>
      </c>
    </row>
    <row r="20" customFormat="false" ht="12.75" hidden="false" customHeight="false" outlineLevel="0" collapsed="false">
      <c r="A20" s="20" t="n">
        <f aca="false">IF(ISBLANK(D20),0,RANK(AC20,AC$7:AC$93))</f>
        <v>14</v>
      </c>
      <c r="B20" s="21" t="n">
        <v>7</v>
      </c>
      <c r="C20" s="22" t="n">
        <v>1</v>
      </c>
      <c r="D20" s="31" t="s">
        <v>49</v>
      </c>
      <c r="E20" s="23" t="s">
        <v>35</v>
      </c>
      <c r="F20" s="24"/>
      <c r="G20" s="24" t="s">
        <v>36</v>
      </c>
      <c r="H20" s="30" t="str">
        <f aca="false">IF(G20="X",VLOOKUP(F20,$D$96:$E$112,2,FALSE()),"")</f>
        <v/>
      </c>
      <c r="I20" s="26" t="s">
        <v>27</v>
      </c>
      <c r="J20" s="27" t="s">
        <v>27</v>
      </c>
      <c r="K20" s="27" t="n">
        <v>9</v>
      </c>
      <c r="L20" s="27" t="n">
        <v>9</v>
      </c>
      <c r="M20" s="28" t="n">
        <v>8</v>
      </c>
      <c r="N20" s="26" t="n">
        <v>9</v>
      </c>
      <c r="O20" s="27" t="n">
        <v>9</v>
      </c>
      <c r="P20" s="27" t="n">
        <v>7</v>
      </c>
      <c r="Q20" s="27" t="n">
        <v>6</v>
      </c>
      <c r="R20" s="28"/>
      <c r="S20" s="26" t="s">
        <v>27</v>
      </c>
      <c r="T20" s="27" t="n">
        <v>9</v>
      </c>
      <c r="U20" s="27" t="n">
        <v>9</v>
      </c>
      <c r="V20" s="27" t="n">
        <v>9</v>
      </c>
      <c r="W20" s="28" t="n">
        <v>7</v>
      </c>
      <c r="X20" s="26" t="s">
        <v>27</v>
      </c>
      <c r="Y20" s="27" t="s">
        <v>27</v>
      </c>
      <c r="Z20" s="27" t="s">
        <v>27</v>
      </c>
      <c r="AA20" s="27" t="n">
        <v>8</v>
      </c>
      <c r="AB20" s="28" t="n">
        <v>7</v>
      </c>
      <c r="AC20" s="29" t="n">
        <f aca="false">COUNTIF(I20:AB20,"=X")*10+SUM(I20:AB20)+AE20/100+AF20/10000+AG20/1000000+AH20/100000000+AI20/10000000000+AJ20/1000000000000</f>
        <v>166.0607020301</v>
      </c>
      <c r="AE20" s="30" t="n">
        <f aca="false">COUNTIF($I20:$AB20,"=X")</f>
        <v>6</v>
      </c>
      <c r="AF20" s="30" t="n">
        <f aca="false">COUNTIF($I20:$AB20,"=9")</f>
        <v>7</v>
      </c>
      <c r="AG20" s="30" t="n">
        <f aca="false">COUNTIF($I20:$AB20,"=8")</f>
        <v>2</v>
      </c>
      <c r="AH20" s="30" t="n">
        <f aca="false">COUNTIF($I20:$AB20,"=7")</f>
        <v>3</v>
      </c>
      <c r="AI20" s="30" t="n">
        <f aca="false">COUNTIF($I20:$AB20,"=6")</f>
        <v>1</v>
      </c>
      <c r="AJ20" s="30" t="n">
        <f aca="false">COUNTIF($I20:$AB20,"=5")</f>
        <v>0</v>
      </c>
      <c r="AK20" s="30" t="n">
        <f aca="false">IF(ISBLANK(D20),0,20-SUM($AE20:$AJ20))</f>
        <v>1</v>
      </c>
    </row>
    <row r="21" customFormat="false" ht="12.75" hidden="false" customHeight="false" outlineLevel="0" collapsed="false">
      <c r="A21" s="20" t="n">
        <f aca="false">IF(ISBLANK(D21),0,RANK(AC21,AC$7:AC$93))</f>
        <v>15</v>
      </c>
      <c r="B21" s="21" t="n">
        <v>10</v>
      </c>
      <c r="C21" s="22" t="n">
        <v>3</v>
      </c>
      <c r="D21" s="31" t="s">
        <v>101</v>
      </c>
      <c r="E21" s="23" t="s">
        <v>26</v>
      </c>
      <c r="F21" s="24"/>
      <c r="G21" s="24" t="s">
        <v>28</v>
      </c>
      <c r="H21" s="30" t="str">
        <f aca="false">IF(G21="X",VLOOKUP(F21,$D$96:$E$112,2,FALSE()),"")</f>
        <v/>
      </c>
      <c r="I21" s="26" t="s">
        <v>27</v>
      </c>
      <c r="J21" s="27" t="s">
        <v>27</v>
      </c>
      <c r="K21" s="27" t="n">
        <v>8</v>
      </c>
      <c r="L21" s="27" t="n">
        <v>5</v>
      </c>
      <c r="M21" s="28" t="n">
        <v>0</v>
      </c>
      <c r="N21" s="26" t="s">
        <v>27</v>
      </c>
      <c r="O21" s="27" t="s">
        <v>27</v>
      </c>
      <c r="P21" s="27" t="n">
        <v>9</v>
      </c>
      <c r="Q21" s="27" t="n">
        <v>8</v>
      </c>
      <c r="R21" s="28" t="n">
        <v>8</v>
      </c>
      <c r="S21" s="26" t="s">
        <v>27</v>
      </c>
      <c r="T21" s="27" t="n">
        <v>9</v>
      </c>
      <c r="U21" s="27" t="n">
        <v>7</v>
      </c>
      <c r="V21" s="27" t="n">
        <v>7</v>
      </c>
      <c r="W21" s="28" t="n">
        <v>7</v>
      </c>
      <c r="X21" s="26" t="s">
        <v>27</v>
      </c>
      <c r="Y21" s="27" t="s">
        <v>27</v>
      </c>
      <c r="Z21" s="27" t="n">
        <v>9</v>
      </c>
      <c r="AA21" s="27" t="n">
        <v>9</v>
      </c>
      <c r="AB21" s="28" t="n">
        <v>7</v>
      </c>
      <c r="AC21" s="29" t="n">
        <f aca="false">COUNTIF(I21:AB21,"=X")*10+SUM(I21:AB21)+AE21/100+AF21/10000+AG21/1000000+AH21/100000000+AI21/10000000000+AJ21/1000000000000</f>
        <v>163.070403040001</v>
      </c>
      <c r="AE21" s="30" t="n">
        <f aca="false">COUNTIF($I21:$AB21,"=X")</f>
        <v>7</v>
      </c>
      <c r="AF21" s="30" t="n">
        <f aca="false">COUNTIF($I21:$AB21,"=9")</f>
        <v>4</v>
      </c>
      <c r="AG21" s="30" t="n">
        <f aca="false">COUNTIF($I21:$AB21,"=8")</f>
        <v>3</v>
      </c>
      <c r="AH21" s="30" t="n">
        <f aca="false">COUNTIF($I21:$AB21,"=7")</f>
        <v>4</v>
      </c>
      <c r="AI21" s="30" t="n">
        <f aca="false">COUNTIF($I21:$AB21,"=6")</f>
        <v>0</v>
      </c>
      <c r="AJ21" s="30" t="n">
        <f aca="false">COUNTIF($I21:$AB21,"=5")</f>
        <v>1</v>
      </c>
      <c r="AK21" s="30" t="n">
        <f aca="false">IF(ISBLANK(D21),0,20-SUM($AE21:$AJ21))</f>
        <v>1</v>
      </c>
    </row>
    <row r="22" customFormat="false" ht="12.75" hidden="false" customHeight="false" outlineLevel="0" collapsed="false">
      <c r="A22" s="20" t="n">
        <f aca="false">IF(ISBLANK(D22),0,RANK(AC22,AC$7:AC$93))</f>
        <v>16</v>
      </c>
      <c r="B22" s="21" t="n">
        <v>9</v>
      </c>
      <c r="C22" s="22" t="n">
        <v>2</v>
      </c>
      <c r="D22" s="31" t="s">
        <v>102</v>
      </c>
      <c r="E22" s="23" t="s">
        <v>35</v>
      </c>
      <c r="F22" s="24"/>
      <c r="G22" s="24" t="s">
        <v>36</v>
      </c>
      <c r="H22" s="30" t="str">
        <f aca="false">IF(G22="X",VLOOKUP(F22,$D$96:$E$112,2,FALSE()),"")</f>
        <v/>
      </c>
      <c r="I22" s="26" t="s">
        <v>27</v>
      </c>
      <c r="J22" s="27" t="s">
        <v>27</v>
      </c>
      <c r="K22" s="27" t="n">
        <v>9</v>
      </c>
      <c r="L22" s="27" t="n">
        <v>9</v>
      </c>
      <c r="M22" s="28" t="n">
        <v>8</v>
      </c>
      <c r="N22" s="26" t="n">
        <v>9</v>
      </c>
      <c r="O22" s="27" t="n">
        <v>8</v>
      </c>
      <c r="P22" s="27" t="n">
        <v>7</v>
      </c>
      <c r="Q22" s="27" t="n">
        <v>6</v>
      </c>
      <c r="R22" s="28"/>
      <c r="S22" s="26" t="s">
        <v>27</v>
      </c>
      <c r="T22" s="27" t="n">
        <v>9</v>
      </c>
      <c r="U22" s="27" t="n">
        <v>9</v>
      </c>
      <c r="V22" s="27" t="n">
        <v>8</v>
      </c>
      <c r="W22" s="28" t="n">
        <v>8</v>
      </c>
      <c r="X22" s="26" t="s">
        <v>27</v>
      </c>
      <c r="Y22" s="27" t="n">
        <v>9</v>
      </c>
      <c r="Z22" s="27" t="n">
        <v>8</v>
      </c>
      <c r="AA22" s="27" t="n">
        <v>7</v>
      </c>
      <c r="AB22" s="28" t="n">
        <v>6</v>
      </c>
      <c r="AC22" s="29" t="n">
        <f aca="false">COUNTIF(I22:AB22,"=X")*10+SUM(I22:AB22)+AE22/100+AF22/10000+AG22/1000000+AH22/100000000+AI22/10000000000+AJ22/1000000000000</f>
        <v>160.0406050202</v>
      </c>
      <c r="AE22" s="30" t="n">
        <f aca="false">COUNTIF($I22:$AB22,"=X")</f>
        <v>4</v>
      </c>
      <c r="AF22" s="30" t="n">
        <f aca="false">COUNTIF($I22:$AB22,"=9")</f>
        <v>6</v>
      </c>
      <c r="AG22" s="30" t="n">
        <f aca="false">COUNTIF($I22:$AB22,"=8")</f>
        <v>5</v>
      </c>
      <c r="AH22" s="30" t="n">
        <f aca="false">COUNTIF($I22:$AB22,"=7")</f>
        <v>2</v>
      </c>
      <c r="AI22" s="30" t="n">
        <f aca="false">COUNTIF($I22:$AB22,"=6")</f>
        <v>2</v>
      </c>
      <c r="AJ22" s="30" t="n">
        <f aca="false">COUNTIF($I22:$AB22,"=5")</f>
        <v>0</v>
      </c>
      <c r="AK22" s="30" t="n">
        <f aca="false">IF(ISBLANK(D22),0,20-SUM($AE22:$AJ22))</f>
        <v>1</v>
      </c>
    </row>
    <row r="23" customFormat="false" ht="12.75" hidden="false" customHeight="false" outlineLevel="0" collapsed="false">
      <c r="A23" s="20" t="n">
        <f aca="false">IF(ISBLANK(D23),0,RANK(AC23,AC$7:AC$93))</f>
        <v>17</v>
      </c>
      <c r="B23" s="21" t="n">
        <v>11</v>
      </c>
      <c r="C23" s="22" t="n">
        <v>1</v>
      </c>
      <c r="D23" s="31" t="s">
        <v>103</v>
      </c>
      <c r="E23" s="23" t="s">
        <v>41</v>
      </c>
      <c r="F23" s="24"/>
      <c r="G23" s="24" t="s">
        <v>72</v>
      </c>
      <c r="H23" s="30" t="str">
        <f aca="false">IF(G23="X",VLOOKUP(F23,$D$96:$E$112,2,FALSE()),"")</f>
        <v/>
      </c>
      <c r="I23" s="26" t="s">
        <v>27</v>
      </c>
      <c r="J23" s="27" t="s">
        <v>27</v>
      </c>
      <c r="K23" s="27" t="n">
        <v>9</v>
      </c>
      <c r="L23" s="27" t="n">
        <v>7</v>
      </c>
      <c r="M23" s="28" t="n">
        <v>6</v>
      </c>
      <c r="N23" s="26" t="s">
        <v>27</v>
      </c>
      <c r="O23" s="27" t="n">
        <v>8</v>
      </c>
      <c r="P23" s="27" t="n">
        <v>7</v>
      </c>
      <c r="Q23" s="27" t="n">
        <v>6</v>
      </c>
      <c r="R23" s="28" t="n">
        <v>5</v>
      </c>
      <c r="S23" s="26" t="s">
        <v>27</v>
      </c>
      <c r="T23" s="27" t="s">
        <v>27</v>
      </c>
      <c r="U23" s="27" t="n">
        <v>9</v>
      </c>
      <c r="V23" s="27" t="n">
        <v>8</v>
      </c>
      <c r="W23" s="28" t="n">
        <v>5</v>
      </c>
      <c r="X23" s="26" t="n">
        <v>9</v>
      </c>
      <c r="Y23" s="27" t="n">
        <v>8</v>
      </c>
      <c r="Z23" s="27" t="n">
        <v>8</v>
      </c>
      <c r="AA23" s="27" t="n">
        <v>8</v>
      </c>
      <c r="AB23" s="28" t="n">
        <v>6</v>
      </c>
      <c r="AC23" s="29" t="n">
        <f aca="false">COUNTIF(I23:AB23,"=X")*10+SUM(I23:AB23)+AE23/100+AF23/10000+AG23/1000000+AH23/100000000+AI23/10000000000+AJ23/1000000000000</f>
        <v>159.050305020302</v>
      </c>
      <c r="AE23" s="30" t="n">
        <f aca="false">COUNTIF($I23:$AB23,"=X")</f>
        <v>5</v>
      </c>
      <c r="AF23" s="30" t="n">
        <f aca="false">COUNTIF($I23:$AB23,"=9")</f>
        <v>3</v>
      </c>
      <c r="AG23" s="30" t="n">
        <f aca="false">COUNTIF($I23:$AB23,"=8")</f>
        <v>5</v>
      </c>
      <c r="AH23" s="30" t="n">
        <f aca="false">COUNTIF($I23:$AB23,"=7")</f>
        <v>2</v>
      </c>
      <c r="AI23" s="30" t="n">
        <f aca="false">COUNTIF($I23:$AB23,"=6")</f>
        <v>3</v>
      </c>
      <c r="AJ23" s="30" t="n">
        <f aca="false">COUNTIF($I23:$AB23,"=5")</f>
        <v>2</v>
      </c>
      <c r="AK23" s="30" t="n">
        <f aca="false">IF(ISBLANK(D23),0,20-SUM($AE23:$AJ23))</f>
        <v>0</v>
      </c>
    </row>
    <row r="24" customFormat="false" ht="12.75" hidden="false" customHeight="false" outlineLevel="0" collapsed="false">
      <c r="A24" s="20" t="n">
        <f aca="false">IF(ISBLANK(D24),0,RANK(AC24,AC$7:AC$93))</f>
        <v>18</v>
      </c>
      <c r="B24" s="32" t="n">
        <v>10</v>
      </c>
      <c r="C24" s="33" t="n">
        <v>2</v>
      </c>
      <c r="D24" s="34" t="s">
        <v>104</v>
      </c>
      <c r="E24" s="23" t="s">
        <v>41</v>
      </c>
      <c r="F24" s="24"/>
      <c r="G24" s="24" t="s">
        <v>72</v>
      </c>
      <c r="H24" s="30" t="str">
        <f aca="false">IF(G24="X",VLOOKUP(F24,$D$96:$E$112,2,FALSE()),"")</f>
        <v/>
      </c>
      <c r="I24" s="26" t="n">
        <v>8</v>
      </c>
      <c r="J24" s="27" t="n">
        <v>8</v>
      </c>
      <c r="K24" s="27" t="n">
        <v>8</v>
      </c>
      <c r="L24" s="27" t="n">
        <v>8</v>
      </c>
      <c r="M24" s="28" t="n">
        <v>5</v>
      </c>
      <c r="N24" s="26" t="s">
        <v>27</v>
      </c>
      <c r="O24" s="27" t="s">
        <v>27</v>
      </c>
      <c r="P24" s="27" t="s">
        <v>27</v>
      </c>
      <c r="Q24" s="27" t="n">
        <v>8</v>
      </c>
      <c r="R24" s="28" t="n">
        <v>8</v>
      </c>
      <c r="S24" s="26" t="n">
        <v>9</v>
      </c>
      <c r="T24" s="27" t="n">
        <v>7</v>
      </c>
      <c r="U24" s="27" t="n">
        <v>7</v>
      </c>
      <c r="V24" s="27" t="n">
        <v>6</v>
      </c>
      <c r="W24" s="28" t="n">
        <v>6</v>
      </c>
      <c r="X24" s="26" t="n">
        <v>9</v>
      </c>
      <c r="Y24" s="27" t="n">
        <v>9</v>
      </c>
      <c r="Z24" s="27" t="n">
        <v>9</v>
      </c>
      <c r="AA24" s="27" t="n">
        <v>7</v>
      </c>
      <c r="AB24" s="28" t="n">
        <v>5</v>
      </c>
      <c r="AC24" s="29" t="n">
        <f aca="false">COUNTIF(I24:AB24,"=X")*10+SUM(I24:AB24)+AE24/100+AF24/10000+AG24/1000000+AH24/100000000+AI24/10000000000+AJ24/1000000000000</f>
        <v>157.030406030202</v>
      </c>
      <c r="AD24" s="35"/>
      <c r="AE24" s="30" t="n">
        <f aca="false">COUNTIF($I24:$AB24,"=X")</f>
        <v>3</v>
      </c>
      <c r="AF24" s="30" t="n">
        <f aca="false">COUNTIF($I24:$AB24,"=9")</f>
        <v>4</v>
      </c>
      <c r="AG24" s="30" t="n">
        <f aca="false">COUNTIF($I24:$AB24,"=8")</f>
        <v>6</v>
      </c>
      <c r="AH24" s="30" t="n">
        <f aca="false">COUNTIF($I24:$AB24,"=7")</f>
        <v>3</v>
      </c>
      <c r="AI24" s="30" t="n">
        <f aca="false">COUNTIF($I24:$AB24,"=6")</f>
        <v>2</v>
      </c>
      <c r="AJ24" s="30" t="n">
        <f aca="false">COUNTIF($I24:$AB24,"=5")</f>
        <v>2</v>
      </c>
      <c r="AK24" s="30" t="n">
        <f aca="false">IF(ISBLANK(D24),0,20-SUM($AE24:$AJ24))</f>
        <v>0</v>
      </c>
    </row>
    <row r="25" customFormat="false" ht="12.75" hidden="false" customHeight="false" outlineLevel="0" collapsed="false">
      <c r="A25" s="20" t="n">
        <f aca="false">IF(ISBLANK(D25),0,RANK(AC25,AC$7:AC$93))</f>
        <v>19</v>
      </c>
      <c r="B25" s="21" t="n">
        <v>16</v>
      </c>
      <c r="C25" s="22" t="n">
        <v>2</v>
      </c>
      <c r="D25" s="31" t="s">
        <v>105</v>
      </c>
      <c r="E25" s="23" t="s">
        <v>26</v>
      </c>
      <c r="F25" s="24"/>
      <c r="G25" s="24" t="s">
        <v>28</v>
      </c>
      <c r="H25" s="30" t="str">
        <f aca="false">IF(G25="X",VLOOKUP(F25,$D$96:$E$112,2,FALSE()),"")</f>
        <v/>
      </c>
      <c r="I25" s="26" t="s">
        <v>27</v>
      </c>
      <c r="J25" s="27" t="n">
        <v>8</v>
      </c>
      <c r="K25" s="27" t="n">
        <v>7</v>
      </c>
      <c r="L25" s="27" t="n">
        <v>6</v>
      </c>
      <c r="M25" s="28" t="n">
        <v>5</v>
      </c>
      <c r="N25" s="26" t="n">
        <v>9</v>
      </c>
      <c r="O25" s="27" t="n">
        <v>9</v>
      </c>
      <c r="P25" s="27" t="n">
        <v>6</v>
      </c>
      <c r="Q25" s="27" t="n">
        <v>6</v>
      </c>
      <c r="R25" s="28" t="n">
        <v>5</v>
      </c>
      <c r="S25" s="26" t="s">
        <v>27</v>
      </c>
      <c r="T25" s="27" t="n">
        <v>9</v>
      </c>
      <c r="U25" s="27" t="n">
        <v>8</v>
      </c>
      <c r="V25" s="27" t="n">
        <v>0</v>
      </c>
      <c r="W25" s="28" t="n">
        <v>0</v>
      </c>
      <c r="X25" s="26" t="s">
        <v>27</v>
      </c>
      <c r="Y25" s="27" t="s">
        <v>27</v>
      </c>
      <c r="Z25" s="27" t="s">
        <v>27</v>
      </c>
      <c r="AA25" s="27" t="n">
        <v>8</v>
      </c>
      <c r="AB25" s="28" t="n">
        <v>8</v>
      </c>
      <c r="AC25" s="29" t="n">
        <f aca="false">COUNTIF(I25:AB25,"=X")*10+SUM(I25:AB25)+AE25/100+AF25/10000+AG25/1000000+AH25/100000000+AI25/10000000000+AJ25/1000000000000</f>
        <v>144.050304010302</v>
      </c>
      <c r="AE25" s="30" t="n">
        <f aca="false">COUNTIF($I25:$AB25,"=X")</f>
        <v>5</v>
      </c>
      <c r="AF25" s="30" t="n">
        <f aca="false">COUNTIF($I25:$AB25,"=9")</f>
        <v>3</v>
      </c>
      <c r="AG25" s="30" t="n">
        <f aca="false">COUNTIF($I25:$AB25,"=8")</f>
        <v>4</v>
      </c>
      <c r="AH25" s="30" t="n">
        <f aca="false">COUNTIF($I25:$AB25,"=7")</f>
        <v>1</v>
      </c>
      <c r="AI25" s="30" t="n">
        <f aca="false">COUNTIF($I25:$AB25,"=6")</f>
        <v>3</v>
      </c>
      <c r="AJ25" s="30" t="n">
        <f aca="false">COUNTIF($I25:$AB25,"=5")</f>
        <v>2</v>
      </c>
      <c r="AK25" s="30" t="n">
        <f aca="false">IF(ISBLANK(D25),0,20-SUM($AE25:$AJ25))</f>
        <v>2</v>
      </c>
    </row>
    <row r="26" customFormat="false" ht="12.75" hidden="false" customHeight="false" outlineLevel="0" collapsed="false">
      <c r="A26" s="20" t="n">
        <f aca="false">IF(ISBLANK(D26),0,RANK(AC26,AC$7:AC$93))</f>
        <v>20</v>
      </c>
      <c r="B26" s="21" t="n">
        <v>7</v>
      </c>
      <c r="C26" s="22" t="n">
        <v>3</v>
      </c>
      <c r="D26" s="31" t="s">
        <v>106</v>
      </c>
      <c r="E26" s="23" t="s">
        <v>30</v>
      </c>
      <c r="F26" s="24"/>
      <c r="G26" s="24" t="s">
        <v>31</v>
      </c>
      <c r="H26" s="30" t="str">
        <f aca="false">IF(G26="X",VLOOKUP(F26,$D$96:$E$112,2,FALSE()),"")</f>
        <v/>
      </c>
      <c r="I26" s="26" t="s">
        <v>27</v>
      </c>
      <c r="J26" s="27" t="s">
        <v>27</v>
      </c>
      <c r="K26" s="27" t="s">
        <v>27</v>
      </c>
      <c r="L26" s="27" t="s">
        <v>27</v>
      </c>
      <c r="M26" s="28" t="n">
        <v>8</v>
      </c>
      <c r="N26" s="26" t="n">
        <v>0</v>
      </c>
      <c r="O26" s="27" t="n">
        <v>0</v>
      </c>
      <c r="P26" s="27" t="n">
        <v>0</v>
      </c>
      <c r="Q26" s="27" t="n">
        <v>0</v>
      </c>
      <c r="R26" s="28" t="n">
        <v>0</v>
      </c>
      <c r="S26" s="26" t="n">
        <v>8</v>
      </c>
      <c r="T26" s="27" t="n">
        <v>7</v>
      </c>
      <c r="U26" s="27" t="n">
        <v>7</v>
      </c>
      <c r="V26" s="27" t="n">
        <v>6</v>
      </c>
      <c r="W26" s="28" t="n">
        <v>5</v>
      </c>
      <c r="X26" s="26" t="s">
        <v>27</v>
      </c>
      <c r="Y26" s="27" t="n">
        <v>9</v>
      </c>
      <c r="Z26" s="27" t="n">
        <v>8</v>
      </c>
      <c r="AA26" s="27" t="n">
        <v>8</v>
      </c>
      <c r="AB26" s="28" t="n">
        <v>8</v>
      </c>
      <c r="AC26" s="29" t="n">
        <f aca="false">COUNTIF(I26:AB26,"=X")*10+SUM(I26:AB26)+AE26/100+AF26/10000+AG26/1000000+AH26/100000000+AI26/10000000000+AJ26/1000000000000</f>
        <v>124.050105020101</v>
      </c>
      <c r="AE26" s="30" t="n">
        <f aca="false">COUNTIF($I26:$AB26,"=X")</f>
        <v>5</v>
      </c>
      <c r="AF26" s="30" t="n">
        <f aca="false">COUNTIF($I26:$AB26,"=9")</f>
        <v>1</v>
      </c>
      <c r="AG26" s="30" t="n">
        <f aca="false">COUNTIF($I26:$AB26,"=8")</f>
        <v>5</v>
      </c>
      <c r="AH26" s="30" t="n">
        <f aca="false">COUNTIF($I26:$AB26,"=7")</f>
        <v>2</v>
      </c>
      <c r="AI26" s="30" t="n">
        <f aca="false">COUNTIF($I26:$AB26,"=6")</f>
        <v>1</v>
      </c>
      <c r="AJ26" s="30" t="n">
        <f aca="false">COUNTIF($I26:$AB26,"=5")</f>
        <v>1</v>
      </c>
      <c r="AK26" s="30" t="n">
        <f aca="false">IF(ISBLANK(D26),0,20-SUM($AE26:$AJ26))</f>
        <v>5</v>
      </c>
    </row>
    <row r="27" customFormat="false" ht="12.75" hidden="false" customHeight="false" outlineLevel="0" collapsed="false">
      <c r="A27" s="20" t="n">
        <f aca="false">IF(ISBLANK(D27),0,RANK(AC27,AC$7:AC$93))</f>
        <v>21</v>
      </c>
      <c r="B27" s="21" t="n">
        <v>8</v>
      </c>
      <c r="C27" s="22" t="n">
        <v>3</v>
      </c>
      <c r="D27" s="31" t="s">
        <v>107</v>
      </c>
      <c r="E27" s="23" t="s">
        <v>30</v>
      </c>
      <c r="F27" s="24"/>
      <c r="G27" s="24" t="s">
        <v>31</v>
      </c>
      <c r="H27" s="30" t="str">
        <f aca="false">IF(G27="X",VLOOKUP(F27,$D$96:$E$112,2,FALSE()),"")</f>
        <v/>
      </c>
      <c r="I27" s="26" t="n">
        <v>8</v>
      </c>
      <c r="J27" s="27" t="n">
        <v>7</v>
      </c>
      <c r="K27" s="27" t="n">
        <v>7</v>
      </c>
      <c r="L27" s="27" t="n">
        <v>5</v>
      </c>
      <c r="M27" s="28" t="n">
        <v>0</v>
      </c>
      <c r="N27" s="26" t="n">
        <v>8</v>
      </c>
      <c r="O27" s="27" t="n">
        <v>8</v>
      </c>
      <c r="P27" s="27" t="n">
        <v>7</v>
      </c>
      <c r="Q27" s="27" t="n">
        <v>0</v>
      </c>
      <c r="R27" s="28" t="n">
        <v>0</v>
      </c>
      <c r="S27" s="26" t="n">
        <v>9</v>
      </c>
      <c r="T27" s="27" t="n">
        <v>9</v>
      </c>
      <c r="U27" s="27" t="n">
        <v>7</v>
      </c>
      <c r="V27" s="27" t="n">
        <v>7</v>
      </c>
      <c r="W27" s="28" t="n">
        <v>6</v>
      </c>
      <c r="X27" s="26" t="n">
        <v>7</v>
      </c>
      <c r="Y27" s="27" t="n">
        <v>6</v>
      </c>
      <c r="Z27" s="27" t="n">
        <v>0</v>
      </c>
      <c r="AA27" s="27" t="n">
        <v>0</v>
      </c>
      <c r="AB27" s="28" t="n">
        <v>0</v>
      </c>
      <c r="AC27" s="29" t="n">
        <f aca="false">COUNTIF(I27:AB27,"=X")*10+SUM(I27:AB27)+AE27/100+AF27/10000+AG27/1000000+AH27/100000000+AI27/10000000000+AJ27/1000000000000</f>
        <v>101.000203060201</v>
      </c>
      <c r="AE27" s="30" t="n">
        <f aca="false">COUNTIF($I27:$AB27,"=X")</f>
        <v>0</v>
      </c>
      <c r="AF27" s="30" t="n">
        <f aca="false">COUNTIF($I27:$AB27,"=9")</f>
        <v>2</v>
      </c>
      <c r="AG27" s="30" t="n">
        <f aca="false">COUNTIF($I27:$AB27,"=8")</f>
        <v>3</v>
      </c>
      <c r="AH27" s="30" t="n">
        <f aca="false">COUNTIF($I27:$AB27,"=7")</f>
        <v>6</v>
      </c>
      <c r="AI27" s="30" t="n">
        <f aca="false">COUNTIF($I27:$AB27,"=6")</f>
        <v>2</v>
      </c>
      <c r="AJ27" s="30" t="n">
        <f aca="false">COUNTIF($I27:$AB27,"=5")</f>
        <v>1</v>
      </c>
      <c r="AK27" s="30" t="n">
        <f aca="false">IF(ISBLANK(D27),0,20-SUM($AE27:$AJ27))</f>
        <v>6</v>
      </c>
    </row>
    <row r="28" customFormat="false" ht="12.75" hidden="false" customHeight="false" outlineLevel="0" collapsed="false">
      <c r="A28" s="20" t="n">
        <f aca="false">IF(ISBLANK(D28),0,RANK(AC28,AC$7:AC$93))</f>
        <v>0</v>
      </c>
      <c r="B28" s="21"/>
      <c r="C28" s="33"/>
      <c r="D28" s="34"/>
      <c r="E28" s="23"/>
      <c r="F28" s="24"/>
      <c r="G28" s="24" t="str">
        <f aca="false">IF(F28="X",VLOOKUP(E28,$D$96:$E$112,2,FALSE()),"")</f>
        <v/>
      </c>
      <c r="H28" s="30" t="str">
        <f aca="false">IF(G28="X",VLOOKUP(F28,$D$96:$E$112,2,FALSE()),"")</f>
        <v/>
      </c>
      <c r="I28" s="26"/>
      <c r="J28" s="27"/>
      <c r="K28" s="27"/>
      <c r="L28" s="27"/>
      <c r="M28" s="28"/>
      <c r="N28" s="26"/>
      <c r="O28" s="27"/>
      <c r="P28" s="27"/>
      <c r="Q28" s="27"/>
      <c r="R28" s="28"/>
      <c r="S28" s="26"/>
      <c r="T28" s="27"/>
      <c r="U28" s="27"/>
      <c r="V28" s="27"/>
      <c r="W28" s="28"/>
      <c r="X28" s="26"/>
      <c r="Y28" s="27"/>
      <c r="Z28" s="27"/>
      <c r="AA28" s="27"/>
      <c r="AB28" s="28"/>
      <c r="AC28" s="29" t="n">
        <f aca="false">COUNTIF(I28:AB28,"=X")*10+SUM(I28:AB28)+AE28/100+AF28/10000+AG28/1000000+AH28/100000000+AI28/10000000000+AJ28/1000000000000</f>
        <v>0</v>
      </c>
      <c r="AE28" s="30" t="n">
        <f aca="false">COUNTIF($I28:$AB28,"=X")</f>
        <v>0</v>
      </c>
      <c r="AF28" s="30" t="n">
        <f aca="false">COUNTIF($I28:$AB28,"=9")</f>
        <v>0</v>
      </c>
      <c r="AG28" s="30" t="n">
        <f aca="false">COUNTIF($I28:$AB28,"=8")</f>
        <v>0</v>
      </c>
      <c r="AH28" s="30" t="n">
        <f aca="false">COUNTIF($I28:$AB28,"=7")</f>
        <v>0</v>
      </c>
      <c r="AI28" s="30" t="n">
        <f aca="false">COUNTIF($I28:$AB28,"=6")</f>
        <v>0</v>
      </c>
      <c r="AJ28" s="30" t="n">
        <f aca="false">COUNTIF($I28:$AB28,"=5")</f>
        <v>0</v>
      </c>
      <c r="AK28" s="30" t="n">
        <f aca="false">IF(ISBLANK(D28),0,20-SUM($AE28:$AJ28))</f>
        <v>0</v>
      </c>
    </row>
    <row r="29" customFormat="false" ht="12.75" hidden="false" customHeight="false" outlineLevel="0" collapsed="false">
      <c r="A29" s="20" t="n">
        <f aca="false">IF(ISBLANK(D29),0,RANK(AC29,AC$7:AC$93))</f>
        <v>0</v>
      </c>
      <c r="B29" s="21"/>
      <c r="C29" s="22"/>
      <c r="D29" s="31"/>
      <c r="E29" s="23"/>
      <c r="F29" s="24"/>
      <c r="G29" s="24" t="str">
        <f aca="false">IF(F29="X",VLOOKUP(E29,$D$96:$E$112,2,FALSE()),"")</f>
        <v/>
      </c>
      <c r="H29" s="30" t="str">
        <f aca="false">IF(G29="X",VLOOKUP(F29,$D$96:$E$112,2,FALSE()),"")</f>
        <v/>
      </c>
      <c r="I29" s="26"/>
      <c r="J29" s="27"/>
      <c r="K29" s="27"/>
      <c r="L29" s="27"/>
      <c r="M29" s="28"/>
      <c r="N29" s="26"/>
      <c r="O29" s="27"/>
      <c r="P29" s="27"/>
      <c r="Q29" s="27"/>
      <c r="R29" s="28"/>
      <c r="S29" s="26"/>
      <c r="T29" s="27"/>
      <c r="U29" s="27"/>
      <c r="V29" s="27"/>
      <c r="W29" s="28"/>
      <c r="X29" s="26"/>
      <c r="Y29" s="27"/>
      <c r="Z29" s="27"/>
      <c r="AA29" s="27"/>
      <c r="AB29" s="28"/>
      <c r="AC29" s="29" t="n">
        <f aca="false">COUNTIF(I29:AB29,"=X")*10+SUM(I29:AB29)+AE29/100+AF29/10000+AG29/1000000+AH29/100000000+AI29/10000000000+AJ29/1000000000000</f>
        <v>0</v>
      </c>
      <c r="AE29" s="30" t="n">
        <f aca="false">COUNTIF($I29:$AB29,"=X")</f>
        <v>0</v>
      </c>
      <c r="AF29" s="30" t="n">
        <f aca="false">COUNTIF($I29:$AB29,"=9")</f>
        <v>0</v>
      </c>
      <c r="AG29" s="30" t="n">
        <f aca="false">COUNTIF($I29:$AB29,"=8")</f>
        <v>0</v>
      </c>
      <c r="AH29" s="30" t="n">
        <f aca="false">COUNTIF($I29:$AB29,"=7")</f>
        <v>0</v>
      </c>
      <c r="AI29" s="30" t="n">
        <f aca="false">COUNTIF($I29:$AB29,"=6")</f>
        <v>0</v>
      </c>
      <c r="AJ29" s="30" t="n">
        <f aca="false">COUNTIF($I29:$AB29,"=5")</f>
        <v>0</v>
      </c>
      <c r="AK29" s="30" t="n">
        <f aca="false">IF(ISBLANK(D29),0,20-SUM($AE29:$AJ29))</f>
        <v>0</v>
      </c>
    </row>
    <row r="30" customFormat="false" ht="12.75" hidden="false" customHeight="false" outlineLevel="0" collapsed="false">
      <c r="A30" s="20" t="n">
        <f aca="false">IF(ISBLANK(D30),0,RANK(AC30,AC$7:AC$93))</f>
        <v>22</v>
      </c>
      <c r="B30" s="21"/>
      <c r="C30" s="22"/>
      <c r="D30" s="56" t="s">
        <v>63</v>
      </c>
      <c r="E30" s="23"/>
      <c r="F30" s="24"/>
      <c r="G30" s="24" t="str">
        <f aca="false">IF(F30="X",VLOOKUP(E30,$D$96:$E$112,2,FALSE()),"")</f>
        <v/>
      </c>
      <c r="H30" s="30" t="str">
        <f aca="false">IF(G30="X",VLOOKUP(F30,$D$96:$E$112,2,FALSE()),"")</f>
        <v/>
      </c>
      <c r="I30" s="26"/>
      <c r="J30" s="27"/>
      <c r="K30" s="27"/>
      <c r="L30" s="27"/>
      <c r="M30" s="28"/>
      <c r="N30" s="26"/>
      <c r="O30" s="27"/>
      <c r="P30" s="27"/>
      <c r="Q30" s="27"/>
      <c r="R30" s="28"/>
      <c r="S30" s="26"/>
      <c r="T30" s="27"/>
      <c r="U30" s="27"/>
      <c r="V30" s="27"/>
      <c r="W30" s="28"/>
      <c r="X30" s="26"/>
      <c r="Y30" s="27"/>
      <c r="Z30" s="27"/>
      <c r="AA30" s="27"/>
      <c r="AB30" s="28"/>
      <c r="AC30" s="29" t="n">
        <f aca="false">COUNTIF(I30:AB30,"=X")*10+SUM(I30:AB30)+AE30/100+AF30/10000+AG30/1000000+AH30/100000000+AI30/10000000000+AJ30/1000000000000</f>
        <v>0</v>
      </c>
      <c r="AD30" s="35"/>
      <c r="AE30" s="30" t="n">
        <f aca="false">COUNTIF($I30:$AB30,"=X")</f>
        <v>0</v>
      </c>
      <c r="AF30" s="30" t="n">
        <f aca="false">COUNTIF($I30:$AB30,"=9")</f>
        <v>0</v>
      </c>
      <c r="AG30" s="30" t="n">
        <f aca="false">COUNTIF($I30:$AB30,"=8")</f>
        <v>0</v>
      </c>
      <c r="AH30" s="30" t="n">
        <f aca="false">COUNTIF($I30:$AB30,"=7")</f>
        <v>0</v>
      </c>
      <c r="AI30" s="30" t="n">
        <f aca="false">COUNTIF($I30:$AB30,"=6")</f>
        <v>0</v>
      </c>
      <c r="AJ30" s="30" t="n">
        <f aca="false">COUNTIF($I30:$AB30,"=5")</f>
        <v>0</v>
      </c>
      <c r="AK30" s="30" t="n">
        <f aca="false">IF(ISBLANK(D30),0,20-SUM($AE30:$AJ30))</f>
        <v>20</v>
      </c>
    </row>
    <row r="31" customFormat="false" ht="12.75" hidden="false" customHeight="false" outlineLevel="0" collapsed="false">
      <c r="A31" s="20" t="n">
        <f aca="false">IF(ISBLANK(#REF!),0,RANK(AC31,AC$7:AC$93))</f>
        <v>0</v>
      </c>
      <c r="B31" s="21"/>
      <c r="C31" s="22"/>
      <c r="D31" s="56" t="s">
        <v>108</v>
      </c>
      <c r="E31" s="23"/>
      <c r="F31" s="24"/>
      <c r="G31" s="24" t="str">
        <f aca="false">IF(F31="X",VLOOKUP(E31,$D$96:$E$112,2,FALSE()),"")</f>
        <v/>
      </c>
      <c r="H31" s="30" t="str">
        <f aca="false">IF(G31="X",VLOOKUP(F31,$D$96:$E$112,2,FALSE()),"")</f>
        <v/>
      </c>
      <c r="I31" s="26"/>
      <c r="J31" s="27"/>
      <c r="K31" s="27"/>
      <c r="L31" s="27"/>
      <c r="M31" s="28"/>
      <c r="N31" s="26"/>
      <c r="O31" s="27"/>
      <c r="P31" s="27"/>
      <c r="Q31" s="27"/>
      <c r="R31" s="28"/>
      <c r="S31" s="26"/>
      <c r="T31" s="27"/>
      <c r="U31" s="27"/>
      <c r="V31" s="27"/>
      <c r="W31" s="28"/>
      <c r="X31" s="26"/>
      <c r="Y31" s="27"/>
      <c r="Z31" s="27"/>
      <c r="AA31" s="27"/>
      <c r="AB31" s="28"/>
      <c r="AC31" s="29" t="n">
        <f aca="false">COUNTIF(I31:AB31,"=X")*10+SUM(I31:AB31)+AE31/100+AF31/10000+AG31/1000000+AH31/100000000+AI31/10000000000+AJ31/1000000000000</f>
        <v>0</v>
      </c>
      <c r="AD31" s="35"/>
      <c r="AE31" s="30" t="n">
        <f aca="false">COUNTIF($I31:$AB31,"=X")</f>
        <v>0</v>
      </c>
      <c r="AF31" s="30" t="n">
        <f aca="false">COUNTIF($I31:$AB31,"=9")</f>
        <v>0</v>
      </c>
      <c r="AG31" s="30" t="n">
        <f aca="false">COUNTIF($I31:$AB31,"=8")</f>
        <v>0</v>
      </c>
      <c r="AH31" s="30" t="n">
        <f aca="false">COUNTIF($I31:$AB31,"=7")</f>
        <v>0</v>
      </c>
      <c r="AI31" s="30" t="n">
        <f aca="false">COUNTIF($I31:$AB31,"=6")</f>
        <v>0</v>
      </c>
      <c r="AJ31" s="30" t="n">
        <f aca="false">COUNTIF($I31:$AB31,"=5")</f>
        <v>0</v>
      </c>
      <c r="AK31" s="30" t="n">
        <f aca="false">IF(ISBLANK(#REF!),0,20-SUM($AE31:$AJ31))</f>
        <v>0</v>
      </c>
    </row>
    <row r="32" customFormat="false" ht="12.75" hidden="false" customHeight="false" outlineLevel="0" collapsed="false">
      <c r="A32" s="20" t="n">
        <f aca="false">IF(ISBLANK(D32),0,RANK(AC32,AC$7:AC$93))</f>
        <v>22</v>
      </c>
      <c r="B32" s="21"/>
      <c r="C32" s="22"/>
      <c r="D32" s="56" t="s">
        <v>109</v>
      </c>
      <c r="E32" s="23"/>
      <c r="F32" s="24"/>
      <c r="G32" s="24" t="str">
        <f aca="false">IF(F32="X",VLOOKUP(E32,$D$96:$E$112,2,FALSE()),"")</f>
        <v/>
      </c>
      <c r="H32" s="30" t="str">
        <f aca="false">IF(G32="X",VLOOKUP(F32,$D$96:$E$112,2,FALSE()),"")</f>
        <v/>
      </c>
      <c r="I32" s="26"/>
      <c r="J32" s="27"/>
      <c r="K32" s="27"/>
      <c r="L32" s="27"/>
      <c r="M32" s="28"/>
      <c r="N32" s="26"/>
      <c r="O32" s="27"/>
      <c r="P32" s="27"/>
      <c r="Q32" s="27"/>
      <c r="R32" s="28"/>
      <c r="S32" s="26"/>
      <c r="T32" s="27"/>
      <c r="U32" s="27"/>
      <c r="V32" s="27"/>
      <c r="W32" s="28"/>
      <c r="X32" s="26"/>
      <c r="Y32" s="27"/>
      <c r="Z32" s="27"/>
      <c r="AA32" s="27"/>
      <c r="AB32" s="28"/>
      <c r="AC32" s="29" t="n">
        <f aca="false">COUNTIF(I32:AB32,"=X")*10+SUM(I32:AB32)+AE32/100+AF32/10000+AG32/1000000+AH32/100000000+AI32/10000000000+AJ32/1000000000000</f>
        <v>0</v>
      </c>
      <c r="AE32" s="30" t="n">
        <f aca="false">COUNTIF($I32:$AB32,"=X")</f>
        <v>0</v>
      </c>
      <c r="AF32" s="30" t="n">
        <f aca="false">COUNTIF($I32:$AB32,"=9")</f>
        <v>0</v>
      </c>
      <c r="AG32" s="30" t="n">
        <f aca="false">COUNTIF($I32:$AB32,"=8")</f>
        <v>0</v>
      </c>
      <c r="AH32" s="30" t="n">
        <f aca="false">COUNTIF($I32:$AB32,"=7")</f>
        <v>0</v>
      </c>
      <c r="AI32" s="30" t="n">
        <f aca="false">COUNTIF($I32:$AB32,"=6")</f>
        <v>0</v>
      </c>
      <c r="AJ32" s="30" t="n">
        <f aca="false">COUNTIF($I32:$AB32,"=5")</f>
        <v>0</v>
      </c>
      <c r="AK32" s="30" t="n">
        <f aca="false">IF(ISBLANK(D32),0,20-SUM($AE32:$AJ32))</f>
        <v>20</v>
      </c>
    </row>
    <row r="33" customFormat="false" ht="12.75" hidden="false" customHeight="false" outlineLevel="0" collapsed="false">
      <c r="A33" s="57" t="n">
        <f aca="false">IF(ISBLANK(D31),0,RANK(AC33,AC$7:AC$93))</f>
        <v>22</v>
      </c>
      <c r="B33" s="21"/>
      <c r="C33" s="22"/>
      <c r="D33" s="56" t="s">
        <v>110</v>
      </c>
      <c r="E33" s="23"/>
      <c r="F33" s="24"/>
      <c r="G33" s="24" t="str">
        <f aca="false">IF(F33="X",VLOOKUP(E33,$D$96:$E$112,2,FALSE()),"")</f>
        <v/>
      </c>
      <c r="H33" s="30" t="str">
        <f aca="false">IF(G33="X",VLOOKUP(F33,$D$96:$E$112,2,FALSE()),"")</f>
        <v/>
      </c>
      <c r="I33" s="26"/>
      <c r="J33" s="27"/>
      <c r="K33" s="27"/>
      <c r="L33" s="27"/>
      <c r="M33" s="28"/>
      <c r="N33" s="26"/>
      <c r="O33" s="27"/>
      <c r="P33" s="27"/>
      <c r="Q33" s="27"/>
      <c r="R33" s="28"/>
      <c r="S33" s="26"/>
      <c r="T33" s="27"/>
      <c r="U33" s="27"/>
      <c r="V33" s="27"/>
      <c r="W33" s="28"/>
      <c r="X33" s="26"/>
      <c r="Y33" s="27"/>
      <c r="Z33" s="27"/>
      <c r="AA33" s="27"/>
      <c r="AB33" s="28"/>
      <c r="AC33" s="29" t="n">
        <f aca="false">COUNTIF(I33:AB33,"=X")*10+SUM(I33:AB33)+AE33/100+AF33/10000+AG33/1000000+AH33/100000000+AI33/10000000000+AJ33/1000000000000</f>
        <v>0</v>
      </c>
      <c r="AE33" s="30" t="n">
        <f aca="false">COUNTIF($I33:$AB33,"=X")</f>
        <v>0</v>
      </c>
      <c r="AF33" s="30" t="n">
        <f aca="false">COUNTIF($I33:$AB33,"=9")</f>
        <v>0</v>
      </c>
      <c r="AG33" s="30" t="n">
        <f aca="false">COUNTIF($I33:$AB33,"=8")</f>
        <v>0</v>
      </c>
      <c r="AH33" s="30" t="n">
        <f aca="false">COUNTIF($I33:$AB33,"=7")</f>
        <v>0</v>
      </c>
      <c r="AI33" s="30" t="n">
        <f aca="false">COUNTIF($I33:$AB33,"=6")</f>
        <v>0</v>
      </c>
      <c r="AJ33" s="30" t="n">
        <f aca="false">COUNTIF($I33:$AB33,"=5")</f>
        <v>0</v>
      </c>
      <c r="AK33" s="30" t="n">
        <f aca="false">IF(ISBLANK(D31),0,20-SUM($AE33:$AJ33))</f>
        <v>20</v>
      </c>
    </row>
    <row r="34" customFormat="false" ht="12.75" hidden="false" customHeight="false" outlineLevel="0" collapsed="false">
      <c r="A34" s="57" t="n">
        <f aca="false">IF(ISBLANK(D33),0,RANK(AC34,AC$7:AC$93))</f>
        <v>22</v>
      </c>
      <c r="B34" s="21"/>
      <c r="C34" s="22"/>
      <c r="D34" s="56" t="s">
        <v>111</v>
      </c>
      <c r="E34" s="23"/>
      <c r="F34" s="24"/>
      <c r="G34" s="24" t="str">
        <f aca="false">IF(F34="X",VLOOKUP(E34,$D$96:$E$112,2,FALSE()),"")</f>
        <v/>
      </c>
      <c r="H34" s="30" t="n">
        <f aca="false">IF(ISBLANK(F34),0,COUNTIF(G$7:G$93,G34))</f>
        <v>0</v>
      </c>
      <c r="I34" s="26"/>
      <c r="J34" s="27"/>
      <c r="K34" s="27"/>
      <c r="L34" s="27"/>
      <c r="M34" s="28"/>
      <c r="N34" s="26"/>
      <c r="O34" s="27"/>
      <c r="P34" s="27"/>
      <c r="Q34" s="27"/>
      <c r="R34" s="28"/>
      <c r="S34" s="26"/>
      <c r="T34" s="27"/>
      <c r="U34" s="27"/>
      <c r="V34" s="27"/>
      <c r="W34" s="28"/>
      <c r="X34" s="26"/>
      <c r="Y34" s="27"/>
      <c r="Z34" s="27"/>
      <c r="AA34" s="27"/>
      <c r="AB34" s="28"/>
      <c r="AC34" s="29" t="n">
        <f aca="false">COUNTIF(I34:AB34,"=X")*10+SUM(I34:AB34)+AE34/100+AF34/10000+AG34/1000000+AH34/100000000+AI34/10000000000+AJ34/1000000000000</f>
        <v>0</v>
      </c>
      <c r="AD34" s="35"/>
      <c r="AE34" s="30" t="n">
        <f aca="false">COUNTIF($I34:$AB34,"=X")</f>
        <v>0</v>
      </c>
      <c r="AF34" s="30" t="n">
        <f aca="false">COUNTIF($I34:$AB34,"=9")</f>
        <v>0</v>
      </c>
      <c r="AG34" s="30" t="n">
        <f aca="false">COUNTIF($I34:$AB34,"=8")</f>
        <v>0</v>
      </c>
      <c r="AH34" s="30" t="n">
        <f aca="false">COUNTIF($I34:$AB34,"=7")</f>
        <v>0</v>
      </c>
      <c r="AI34" s="30" t="n">
        <f aca="false">COUNTIF($I34:$AB34,"=6")</f>
        <v>0</v>
      </c>
      <c r="AJ34" s="30" t="n">
        <f aca="false">COUNTIF($I34:$AB34,"=5")</f>
        <v>0</v>
      </c>
      <c r="AK34" s="30" t="n">
        <f aca="false">IF(ISBLANK(D33),0,20-SUM($AE34:$AJ34))</f>
        <v>20</v>
      </c>
    </row>
    <row r="35" customFormat="false" ht="12.75" hidden="false" customHeight="false" outlineLevel="0" collapsed="false">
      <c r="A35" s="57" t="n">
        <f aca="false">IF(ISBLANK(D34),0,RANK(AC35,AC$7:AC$93))</f>
        <v>22</v>
      </c>
      <c r="B35" s="21"/>
      <c r="C35" s="22"/>
      <c r="E35" s="23"/>
      <c r="F35" s="24"/>
      <c r="G35" s="24" t="str">
        <f aca="false">IF(F35="X",VLOOKUP(E35,$D$96:$E$112,2,FALSE()),"")</f>
        <v/>
      </c>
      <c r="H35" s="30" t="n">
        <f aca="false">IF(ISBLANK(F35),0,COUNTIF(G$7:G$93,G35))</f>
        <v>0</v>
      </c>
      <c r="I35" s="26"/>
      <c r="J35" s="27"/>
      <c r="K35" s="27"/>
      <c r="L35" s="27"/>
      <c r="M35" s="28"/>
      <c r="N35" s="26"/>
      <c r="O35" s="27"/>
      <c r="P35" s="27"/>
      <c r="Q35" s="27"/>
      <c r="R35" s="28"/>
      <c r="S35" s="26"/>
      <c r="T35" s="27"/>
      <c r="U35" s="27"/>
      <c r="V35" s="27"/>
      <c r="W35" s="28"/>
      <c r="X35" s="26"/>
      <c r="Y35" s="27"/>
      <c r="Z35" s="27"/>
      <c r="AA35" s="27"/>
      <c r="AB35" s="28"/>
      <c r="AC35" s="29" t="n">
        <f aca="false">COUNTIF(I35:AB35,"=X")*10+SUM(I35:AB35)+AE35/100+AF35/10000+AG35/1000000+AH35/100000000+AI35/10000000000+AJ35/1000000000000</f>
        <v>0</v>
      </c>
      <c r="AE35" s="30" t="n">
        <f aca="false">COUNTIF($I35:$AB35,"=X")</f>
        <v>0</v>
      </c>
      <c r="AF35" s="30" t="n">
        <f aca="false">COUNTIF($I35:$AB35,"=9")</f>
        <v>0</v>
      </c>
      <c r="AG35" s="30" t="n">
        <f aca="false">COUNTIF($I35:$AB35,"=8")</f>
        <v>0</v>
      </c>
      <c r="AH35" s="30" t="n">
        <f aca="false">COUNTIF($I35:$AB35,"=7")</f>
        <v>0</v>
      </c>
      <c r="AI35" s="30" t="n">
        <f aca="false">COUNTIF($I35:$AB35,"=6")</f>
        <v>0</v>
      </c>
      <c r="AJ35" s="30" t="n">
        <f aca="false">COUNTIF($I35:$AB35,"=5")</f>
        <v>0</v>
      </c>
      <c r="AK35" s="30" t="n">
        <f aca="false">IF(ISBLANK(D34),0,20-SUM($AE35:$AJ35))</f>
        <v>20</v>
      </c>
    </row>
    <row r="36" customFormat="false" ht="13.5" hidden="false" customHeight="false" outlineLevel="0" collapsed="false">
      <c r="A36" s="58" t="n">
        <f aca="false">IF(ISBLANK(D36),0,RANK(AC36,AC$7:AC$93))</f>
        <v>0</v>
      </c>
      <c r="B36" s="21"/>
      <c r="C36" s="22"/>
      <c r="D36" s="31"/>
      <c r="E36" s="23"/>
      <c r="F36" s="24"/>
      <c r="G36" s="24" t="str">
        <f aca="false">IF(F36="X",VLOOKUP(E36,$D$96:$E$112,2,FALSE()),"")</f>
        <v/>
      </c>
      <c r="H36" s="30" t="n">
        <f aca="false">IF(ISBLANK(F36),0,COUNTIF(G$7:G$93,G36))</f>
        <v>0</v>
      </c>
      <c r="I36" s="26"/>
      <c r="J36" s="27"/>
      <c r="K36" s="27"/>
      <c r="L36" s="27"/>
      <c r="M36" s="28"/>
      <c r="N36" s="26"/>
      <c r="O36" s="27"/>
      <c r="P36" s="27"/>
      <c r="Q36" s="27"/>
      <c r="R36" s="28"/>
      <c r="S36" s="26"/>
      <c r="T36" s="27"/>
      <c r="U36" s="27"/>
      <c r="V36" s="27"/>
      <c r="W36" s="28"/>
      <c r="X36" s="26"/>
      <c r="Y36" s="27"/>
      <c r="Z36" s="27"/>
      <c r="AA36" s="27"/>
      <c r="AB36" s="28"/>
      <c r="AC36" s="29" t="n">
        <f aca="false">COUNTIF(I36:AB36,"=X")*10+SUM(I36:AB36)+AE36/100+AF36/10000+AG36/1000000+AH36/100000000+AI36/10000000000+AJ36/1000000000000</f>
        <v>0</v>
      </c>
      <c r="AE36" s="30" t="n">
        <f aca="false">COUNTIF($I36:$AB36,"=X")</f>
        <v>0</v>
      </c>
      <c r="AF36" s="30" t="n">
        <f aca="false">COUNTIF($I36:$AB36,"=9")</f>
        <v>0</v>
      </c>
      <c r="AG36" s="30" t="n">
        <f aca="false">COUNTIF($I36:$AB36,"=8")</f>
        <v>0</v>
      </c>
      <c r="AH36" s="30" t="n">
        <f aca="false">COUNTIF($I36:$AB36,"=7")</f>
        <v>0</v>
      </c>
      <c r="AI36" s="30" t="n">
        <f aca="false">COUNTIF($I36:$AB36,"=6")</f>
        <v>0</v>
      </c>
      <c r="AJ36" s="30" t="n">
        <f aca="false">COUNTIF($I36:$AB36,"=5")</f>
        <v>0</v>
      </c>
      <c r="AK36" s="30" t="n">
        <f aca="false">IF(ISBLANK(D36),0,20-SUM($AE36:$AJ36))</f>
        <v>0</v>
      </c>
    </row>
    <row r="37" customFormat="false" ht="12.75" hidden="false" customHeight="false" outlineLevel="0" collapsed="false">
      <c r="A37" s="59" t="n">
        <f aca="false">IF(ISBLANK(D37),0,RANK(AC37,AC$7:AC$93))</f>
        <v>0</v>
      </c>
      <c r="B37" s="21"/>
      <c r="C37" s="22"/>
      <c r="D37" s="31"/>
      <c r="E37" s="23"/>
      <c r="F37" s="24"/>
      <c r="G37" s="24" t="str">
        <f aca="false">IF(F37="X",VLOOKUP(E37,$D$96:$E$112,2,FALSE()),"")</f>
        <v/>
      </c>
      <c r="H37" s="25" t="n">
        <f aca="false">IF(ISBLANK(F37),0,COUNTIF(G$7:G$93,G37))</f>
        <v>0</v>
      </c>
      <c r="I37" s="26"/>
      <c r="J37" s="27"/>
      <c r="K37" s="27"/>
      <c r="L37" s="27"/>
      <c r="M37" s="28"/>
      <c r="N37" s="26"/>
      <c r="O37" s="27"/>
      <c r="P37" s="27"/>
      <c r="Q37" s="27"/>
      <c r="R37" s="28"/>
      <c r="S37" s="26"/>
      <c r="T37" s="27"/>
      <c r="U37" s="27"/>
      <c r="V37" s="27"/>
      <c r="W37" s="28"/>
      <c r="X37" s="26"/>
      <c r="Y37" s="27"/>
      <c r="Z37" s="27"/>
      <c r="AA37" s="27"/>
      <c r="AB37" s="28"/>
      <c r="AC37" s="29" t="n">
        <f aca="false">COUNTIF(I37:AB37,"=X")*10+SUM(I37:AB37)+AE37/100+AF37/10000+AG37/1000000+AH37/100000000+AI37/10000000000+AJ37/1000000000000</f>
        <v>0</v>
      </c>
      <c r="AE37" s="30" t="n">
        <f aca="false">COUNTIF($I37:$AB37,"=X")</f>
        <v>0</v>
      </c>
      <c r="AF37" s="30" t="n">
        <f aca="false">COUNTIF($I37:$AB37,"=9")</f>
        <v>0</v>
      </c>
      <c r="AG37" s="30" t="n">
        <f aca="false">COUNTIF($I37:$AB37,"=8")</f>
        <v>0</v>
      </c>
      <c r="AH37" s="30" t="n">
        <f aca="false">COUNTIF($I37:$AB37,"=7")</f>
        <v>0</v>
      </c>
      <c r="AI37" s="30" t="n">
        <f aca="false">COUNTIF($I37:$AB37,"=6")</f>
        <v>0</v>
      </c>
      <c r="AJ37" s="30" t="n">
        <f aca="false">COUNTIF($I37:$AB37,"=5")</f>
        <v>0</v>
      </c>
      <c r="AK37" s="30" t="n">
        <f aca="false">IF(ISBLANK(D37),0,20-SUM($AE37:$AJ37))</f>
        <v>0</v>
      </c>
    </row>
    <row r="38" customFormat="false" ht="12.75" hidden="false" customHeight="false" outlineLevel="0" collapsed="false">
      <c r="A38" s="20" t="n">
        <f aca="false">IF(ISBLANK(D38),0,RANK(AC38,AC$7:AC$93))</f>
        <v>0</v>
      </c>
      <c r="B38" s="21"/>
      <c r="C38" s="22"/>
      <c r="D38" s="31"/>
      <c r="E38" s="23"/>
      <c r="F38" s="24"/>
      <c r="G38" s="24" t="str">
        <f aca="false">IF(F38="X",VLOOKUP(E38,$D$96:$E$112,2,FALSE()),"")</f>
        <v/>
      </c>
      <c r="H38" s="25" t="n">
        <f aca="false">IF(ISBLANK(F38),0,COUNTIF(G$7:G$93,G38))</f>
        <v>0</v>
      </c>
      <c r="I38" s="26"/>
      <c r="J38" s="27"/>
      <c r="K38" s="27"/>
      <c r="L38" s="27"/>
      <c r="M38" s="28"/>
      <c r="N38" s="26"/>
      <c r="O38" s="27"/>
      <c r="P38" s="27"/>
      <c r="Q38" s="27"/>
      <c r="R38" s="28"/>
      <c r="S38" s="26"/>
      <c r="T38" s="27"/>
      <c r="U38" s="27"/>
      <c r="V38" s="27"/>
      <c r="W38" s="28"/>
      <c r="X38" s="26"/>
      <c r="Y38" s="27"/>
      <c r="Z38" s="27"/>
      <c r="AA38" s="27"/>
      <c r="AB38" s="28"/>
      <c r="AC38" s="29" t="n">
        <f aca="false">COUNTIF(I38:AB38,"=X")*10+SUM(I38:AB38)+AE38/100+AF38/10000+AG38/1000000+AH38/100000000+AI38/10000000000+AJ38/1000000000000</f>
        <v>0</v>
      </c>
      <c r="AE38" s="30" t="n">
        <f aca="false">COUNTIF($I38:$AB38,"=X")</f>
        <v>0</v>
      </c>
      <c r="AF38" s="30" t="n">
        <f aca="false">COUNTIF($I38:$AB38,"=9")</f>
        <v>0</v>
      </c>
      <c r="AG38" s="30" t="n">
        <f aca="false">COUNTIF($I38:$AB38,"=8")</f>
        <v>0</v>
      </c>
      <c r="AH38" s="30" t="n">
        <f aca="false">COUNTIF($I38:$AB38,"=7")</f>
        <v>0</v>
      </c>
      <c r="AI38" s="30" t="n">
        <f aca="false">COUNTIF($I38:$AB38,"=6")</f>
        <v>0</v>
      </c>
      <c r="AJ38" s="30" t="n">
        <f aca="false">COUNTIF($I38:$AB38,"=5")</f>
        <v>0</v>
      </c>
      <c r="AK38" s="30" t="n">
        <f aca="false">IF(ISBLANK(D38),0,20-SUM($AE38:$AJ38))</f>
        <v>0</v>
      </c>
    </row>
    <row r="39" customFormat="false" ht="12.75" hidden="false" customHeight="false" outlineLevel="0" collapsed="false">
      <c r="A39" s="20" t="n">
        <f aca="false">IF(ISBLANK(D39),0,RANK(AC39,AC$7:AC$93))</f>
        <v>0</v>
      </c>
      <c r="B39" s="21"/>
      <c r="C39" s="22"/>
      <c r="D39" s="31"/>
      <c r="E39" s="23"/>
      <c r="F39" s="24"/>
      <c r="G39" s="24" t="str">
        <f aca="false">IF(F39="X",VLOOKUP(E39,$D$96:$E$112,2,FALSE()),"")</f>
        <v/>
      </c>
      <c r="H39" s="25" t="n">
        <f aca="false">IF(ISBLANK(F39),0,COUNTIF(G$7:G$93,G39))</f>
        <v>0</v>
      </c>
      <c r="I39" s="26"/>
      <c r="J39" s="27"/>
      <c r="K39" s="27"/>
      <c r="L39" s="27"/>
      <c r="M39" s="28"/>
      <c r="N39" s="26"/>
      <c r="O39" s="27"/>
      <c r="P39" s="27"/>
      <c r="Q39" s="27"/>
      <c r="R39" s="28"/>
      <c r="S39" s="26"/>
      <c r="T39" s="27"/>
      <c r="U39" s="27"/>
      <c r="V39" s="27"/>
      <c r="W39" s="28"/>
      <c r="X39" s="26"/>
      <c r="Y39" s="27"/>
      <c r="Z39" s="27"/>
      <c r="AA39" s="27"/>
      <c r="AB39" s="28"/>
      <c r="AC39" s="29" t="n">
        <f aca="false">COUNTIF(I39:AB39,"=X")*10+SUM(I39:AB39)+AE39/100+AF39/10000+AG39/1000000+AH39/100000000+AI39/10000000000+AJ39/1000000000000</f>
        <v>0</v>
      </c>
      <c r="AE39" s="30" t="n">
        <f aca="false">COUNTIF($I39:$AB39,"=X")</f>
        <v>0</v>
      </c>
      <c r="AF39" s="30" t="n">
        <f aca="false">COUNTIF($I39:$AB39,"=9")</f>
        <v>0</v>
      </c>
      <c r="AG39" s="30" t="n">
        <f aca="false">COUNTIF($I39:$AB39,"=8")</f>
        <v>0</v>
      </c>
      <c r="AH39" s="30" t="n">
        <f aca="false">COUNTIF($I39:$AB39,"=7")</f>
        <v>0</v>
      </c>
      <c r="AI39" s="30" t="n">
        <f aca="false">COUNTIF($I39:$AB39,"=6")</f>
        <v>0</v>
      </c>
      <c r="AJ39" s="30" t="n">
        <f aca="false">COUNTIF($I39:$AB39,"=5")</f>
        <v>0</v>
      </c>
      <c r="AK39" s="30" t="n">
        <f aca="false">IF(ISBLANK(D39),0,20-SUM($AE39:$AJ39))</f>
        <v>0</v>
      </c>
    </row>
    <row r="40" customFormat="false" ht="12.75" hidden="false" customHeight="false" outlineLevel="0" collapsed="false">
      <c r="A40" s="20" t="n">
        <f aca="false">IF(ISBLANK(D40),0,RANK(AC40,AC$7:AC$93))</f>
        <v>0</v>
      </c>
      <c r="B40" s="21"/>
      <c r="C40" s="22"/>
      <c r="D40" s="31"/>
      <c r="E40" s="23"/>
      <c r="F40" s="24"/>
      <c r="G40" s="24" t="str">
        <f aca="false">IF(F40="X",VLOOKUP(E40,$D$96:$E$112,2,FALSE()),"")</f>
        <v/>
      </c>
      <c r="H40" s="25" t="n">
        <f aca="false">IF(ISBLANK(F40),0,COUNTIF(G$7:G$93,G40))</f>
        <v>0</v>
      </c>
      <c r="I40" s="26"/>
      <c r="J40" s="27"/>
      <c r="K40" s="27"/>
      <c r="L40" s="27"/>
      <c r="M40" s="28"/>
      <c r="N40" s="26"/>
      <c r="O40" s="27"/>
      <c r="P40" s="27"/>
      <c r="Q40" s="27"/>
      <c r="R40" s="28"/>
      <c r="S40" s="26"/>
      <c r="T40" s="27"/>
      <c r="U40" s="27"/>
      <c r="V40" s="27"/>
      <c r="W40" s="28"/>
      <c r="X40" s="26"/>
      <c r="Y40" s="27"/>
      <c r="Z40" s="27"/>
      <c r="AA40" s="27"/>
      <c r="AB40" s="28"/>
      <c r="AC40" s="29" t="n">
        <f aca="false">COUNTIF(I40:AB40,"=X")*10+SUM(I40:AB40)+AE40/100+AF40/10000+AG40/1000000+AH40/100000000+AI40/10000000000+AJ40/1000000000000</f>
        <v>0</v>
      </c>
      <c r="AE40" s="30" t="n">
        <f aca="false">COUNTIF($I40:$AB40,"=X")</f>
        <v>0</v>
      </c>
      <c r="AF40" s="30" t="n">
        <f aca="false">COUNTIF($I40:$AB40,"=9")</f>
        <v>0</v>
      </c>
      <c r="AG40" s="30" t="n">
        <f aca="false">COUNTIF($I40:$AB40,"=8")</f>
        <v>0</v>
      </c>
      <c r="AH40" s="30" t="n">
        <f aca="false">COUNTIF($I40:$AB40,"=7")</f>
        <v>0</v>
      </c>
      <c r="AI40" s="30" t="n">
        <f aca="false">COUNTIF($I40:$AB40,"=6")</f>
        <v>0</v>
      </c>
      <c r="AJ40" s="30" t="n">
        <f aca="false">COUNTIF($I40:$AB40,"=5")</f>
        <v>0</v>
      </c>
      <c r="AK40" s="30" t="n">
        <f aca="false">IF(ISBLANK(D40),0,20-SUM($AE40:$AJ40))</f>
        <v>0</v>
      </c>
    </row>
    <row r="41" customFormat="false" ht="12.75" hidden="false" customHeight="false" outlineLevel="0" collapsed="false">
      <c r="A41" s="20" t="n">
        <f aca="false">IF(ISBLANK(D41),0,RANK(AC41,AC$7:AC$93))</f>
        <v>0</v>
      </c>
      <c r="B41" s="21"/>
      <c r="C41" s="22"/>
      <c r="D41" s="31"/>
      <c r="E41" s="23"/>
      <c r="F41" s="24"/>
      <c r="G41" s="24" t="str">
        <f aca="false">IF(F41="X",VLOOKUP(E41,$D$96:$E$112,2,FALSE()),"")</f>
        <v/>
      </c>
      <c r="H41" s="25" t="n">
        <f aca="false">IF(ISBLANK(F41),0,COUNTIF(G$7:G$93,G41))</f>
        <v>0</v>
      </c>
      <c r="I41" s="26"/>
      <c r="J41" s="27"/>
      <c r="K41" s="27"/>
      <c r="L41" s="27"/>
      <c r="M41" s="28"/>
      <c r="N41" s="26"/>
      <c r="O41" s="27"/>
      <c r="P41" s="27"/>
      <c r="Q41" s="27"/>
      <c r="R41" s="28"/>
      <c r="S41" s="26"/>
      <c r="T41" s="27"/>
      <c r="U41" s="27"/>
      <c r="V41" s="27"/>
      <c r="W41" s="28"/>
      <c r="X41" s="26"/>
      <c r="Y41" s="27"/>
      <c r="Z41" s="27"/>
      <c r="AA41" s="27"/>
      <c r="AB41" s="28"/>
      <c r="AC41" s="29" t="n">
        <f aca="false">COUNTIF(I41:AB41,"=X")*10+SUM(I41:AB41)+AE41/100+AF41/10000+AG41/1000000+AH41/100000000+AI41/10000000000+AJ41/1000000000000</f>
        <v>0</v>
      </c>
      <c r="AD41" s="35"/>
      <c r="AE41" s="30" t="n">
        <f aca="false">COUNTIF($I41:$AB41,"=X")</f>
        <v>0</v>
      </c>
      <c r="AF41" s="30" t="n">
        <f aca="false">COUNTIF($I41:$AB41,"=9")</f>
        <v>0</v>
      </c>
      <c r="AG41" s="30" t="n">
        <f aca="false">COUNTIF($I41:$AB41,"=8")</f>
        <v>0</v>
      </c>
      <c r="AH41" s="30" t="n">
        <f aca="false">COUNTIF($I41:$AB41,"=7")</f>
        <v>0</v>
      </c>
      <c r="AI41" s="30" t="n">
        <f aca="false">COUNTIF($I41:$AB41,"=6")</f>
        <v>0</v>
      </c>
      <c r="AJ41" s="30" t="n">
        <f aca="false">COUNTIF($I41:$AB41,"=5")</f>
        <v>0</v>
      </c>
      <c r="AK41" s="30" t="n">
        <f aca="false">IF(ISBLANK(D41),0,20-SUM($AE41:$AJ41))</f>
        <v>0</v>
      </c>
    </row>
    <row r="42" customFormat="false" ht="12.75" hidden="false" customHeight="false" outlineLevel="0" collapsed="false">
      <c r="A42" s="20" t="n">
        <f aca="false">IF(ISBLANK(D42),0,RANK(AC42,AC$7:AC$93))</f>
        <v>0</v>
      </c>
      <c r="B42" s="21"/>
      <c r="C42" s="22"/>
      <c r="D42" s="34"/>
      <c r="E42" s="23"/>
      <c r="F42" s="24"/>
      <c r="G42" s="24" t="str">
        <f aca="false">IF(F42="X",VLOOKUP(E42,$D$96:$E$112,2,FALSE()),"")</f>
        <v/>
      </c>
      <c r="H42" s="25" t="n">
        <f aca="false">IF(ISBLANK(F42),0,COUNTIF(G$7:G$93,G42))</f>
        <v>0</v>
      </c>
      <c r="I42" s="26"/>
      <c r="J42" s="27"/>
      <c r="K42" s="27"/>
      <c r="L42" s="27"/>
      <c r="M42" s="28"/>
      <c r="N42" s="26"/>
      <c r="O42" s="27"/>
      <c r="P42" s="27"/>
      <c r="Q42" s="27"/>
      <c r="R42" s="28"/>
      <c r="S42" s="26"/>
      <c r="T42" s="27"/>
      <c r="U42" s="27"/>
      <c r="V42" s="27"/>
      <c r="W42" s="28"/>
      <c r="X42" s="26"/>
      <c r="Y42" s="27"/>
      <c r="Z42" s="27"/>
      <c r="AA42" s="27"/>
      <c r="AB42" s="28"/>
      <c r="AC42" s="29" t="n">
        <f aca="false">COUNTIF(I42:AB42,"=X")*10+SUM(I42:AB42)+AE42/100+AF42/10000+AG42/1000000+AH42/100000000+AI42/10000000000+AJ42/1000000000000</f>
        <v>0</v>
      </c>
      <c r="AD42" s="35"/>
      <c r="AE42" s="30" t="n">
        <f aca="false">COUNTIF($I42:$AB42,"=X")</f>
        <v>0</v>
      </c>
      <c r="AF42" s="30" t="n">
        <f aca="false">COUNTIF($I42:$AB42,"=9")</f>
        <v>0</v>
      </c>
      <c r="AG42" s="30" t="n">
        <f aca="false">COUNTIF($I42:$AB42,"=8")</f>
        <v>0</v>
      </c>
      <c r="AH42" s="30" t="n">
        <f aca="false">COUNTIF($I42:$AB42,"=7")</f>
        <v>0</v>
      </c>
      <c r="AI42" s="30" t="n">
        <f aca="false">COUNTIF($I42:$AB42,"=6")</f>
        <v>0</v>
      </c>
      <c r="AJ42" s="30" t="n">
        <f aca="false">COUNTIF($I42:$AB42,"=5")</f>
        <v>0</v>
      </c>
      <c r="AK42" s="30" t="n">
        <f aca="false">IF(ISBLANK(D42),0,20-SUM($AE42:$AJ42))</f>
        <v>0</v>
      </c>
    </row>
    <row r="43" customFormat="false" ht="12.75" hidden="false" customHeight="false" outlineLevel="0" collapsed="false">
      <c r="A43" s="20" t="n">
        <f aca="false">IF(ISBLANK(D43),0,RANK(AC43,AC$7:AC$93))</f>
        <v>0</v>
      </c>
      <c r="B43" s="21"/>
      <c r="C43" s="22"/>
      <c r="D43" s="31"/>
      <c r="E43" s="23"/>
      <c r="F43" s="24"/>
      <c r="G43" s="24" t="str">
        <f aca="false">IF(F43="X",VLOOKUP(E43,$D$96:$E$112,2,FALSE()),"")</f>
        <v/>
      </c>
      <c r="H43" s="25" t="n">
        <f aca="false">IF(ISBLANK(F43),0,COUNTIF(G$7:G$93,G43))</f>
        <v>0</v>
      </c>
      <c r="I43" s="26"/>
      <c r="J43" s="27"/>
      <c r="K43" s="27"/>
      <c r="L43" s="27"/>
      <c r="M43" s="28"/>
      <c r="N43" s="26"/>
      <c r="O43" s="27"/>
      <c r="P43" s="27"/>
      <c r="Q43" s="27"/>
      <c r="R43" s="28"/>
      <c r="S43" s="26"/>
      <c r="T43" s="27"/>
      <c r="U43" s="27"/>
      <c r="V43" s="27"/>
      <c r="W43" s="28"/>
      <c r="X43" s="26"/>
      <c r="Y43" s="27"/>
      <c r="Z43" s="27"/>
      <c r="AA43" s="27"/>
      <c r="AB43" s="28"/>
      <c r="AC43" s="29" t="n">
        <f aca="false">COUNTIF(I43:AB43,"=X")*10+SUM(I43:AB43)+AE43/100+AF43/10000+AG43/1000000+AH43/100000000+AI43/10000000000+AJ43/1000000000000</f>
        <v>0</v>
      </c>
      <c r="AD43" s="35"/>
      <c r="AE43" s="30" t="n">
        <f aca="false">COUNTIF($I43:$AB43,"=X")</f>
        <v>0</v>
      </c>
      <c r="AF43" s="30" t="n">
        <f aca="false">COUNTIF($I43:$AB43,"=9")</f>
        <v>0</v>
      </c>
      <c r="AG43" s="30" t="n">
        <f aca="false">COUNTIF($I43:$AB43,"=8")</f>
        <v>0</v>
      </c>
      <c r="AH43" s="30" t="n">
        <f aca="false">COUNTIF($I43:$AB43,"=7")</f>
        <v>0</v>
      </c>
      <c r="AI43" s="30" t="n">
        <f aca="false">COUNTIF($I43:$AB43,"=6")</f>
        <v>0</v>
      </c>
      <c r="AJ43" s="30" t="n">
        <f aca="false">COUNTIF($I43:$AB43,"=5")</f>
        <v>0</v>
      </c>
      <c r="AK43" s="30" t="n">
        <f aca="false">IF(ISBLANK(D43),0,20-SUM($AE43:$AJ43))</f>
        <v>0</v>
      </c>
    </row>
    <row r="44" customFormat="false" ht="12.75" hidden="false" customHeight="false" outlineLevel="0" collapsed="false">
      <c r="A44" s="20" t="n">
        <f aca="false">IF(ISBLANK(D44),0,RANK(AC44,AC$7:AC$93))</f>
        <v>0</v>
      </c>
      <c r="B44" s="21"/>
      <c r="C44" s="22"/>
      <c r="D44" s="31"/>
      <c r="E44" s="23"/>
      <c r="F44" s="24"/>
      <c r="G44" s="24" t="str">
        <f aca="false">IF(F44="X",VLOOKUP(E44,$D$96:$E$112,2,FALSE()),"")</f>
        <v/>
      </c>
      <c r="H44" s="25" t="n">
        <f aca="false">IF(ISBLANK(F44),0,COUNTIF(G$7:G$93,G44))</f>
        <v>0</v>
      </c>
      <c r="I44" s="26"/>
      <c r="J44" s="27"/>
      <c r="K44" s="27"/>
      <c r="L44" s="27"/>
      <c r="M44" s="28"/>
      <c r="N44" s="26"/>
      <c r="O44" s="27"/>
      <c r="P44" s="27"/>
      <c r="Q44" s="27"/>
      <c r="R44" s="28"/>
      <c r="S44" s="26"/>
      <c r="T44" s="27"/>
      <c r="U44" s="27"/>
      <c r="V44" s="27"/>
      <c r="W44" s="28"/>
      <c r="X44" s="26"/>
      <c r="Y44" s="27"/>
      <c r="Z44" s="27"/>
      <c r="AA44" s="27"/>
      <c r="AB44" s="28"/>
      <c r="AC44" s="29" t="n">
        <f aca="false">COUNTIF(I44:AB44,"=X")*10+SUM(I44:AB44)+AE44/100+AF44/10000+AG44/1000000+AH44/100000000+AI44/10000000000+AJ44/1000000000000</f>
        <v>0</v>
      </c>
      <c r="AD44" s="35"/>
      <c r="AE44" s="30" t="n">
        <f aca="false">COUNTIF($I44:$AB44,"=X")</f>
        <v>0</v>
      </c>
      <c r="AF44" s="30" t="n">
        <f aca="false">COUNTIF($I44:$AB44,"=9")</f>
        <v>0</v>
      </c>
      <c r="AG44" s="30" t="n">
        <f aca="false">COUNTIF($I44:$AB44,"=8")</f>
        <v>0</v>
      </c>
      <c r="AH44" s="30" t="n">
        <f aca="false">COUNTIF($I44:$AB44,"=7")</f>
        <v>0</v>
      </c>
      <c r="AI44" s="30" t="n">
        <f aca="false">COUNTIF($I44:$AB44,"=6")</f>
        <v>0</v>
      </c>
      <c r="AJ44" s="30" t="n">
        <f aca="false">COUNTIF($I44:$AB44,"=5")</f>
        <v>0</v>
      </c>
      <c r="AK44" s="30" t="n">
        <f aca="false">IF(ISBLANK(D44),0,20-SUM($AE44:$AJ44))</f>
        <v>0</v>
      </c>
    </row>
    <row r="45" customFormat="false" ht="12.75" hidden="false" customHeight="false" outlineLevel="0" collapsed="false">
      <c r="A45" s="20" t="n">
        <f aca="false">IF(ISBLANK(D45),0,RANK(AC45,AC$7:AC$93))</f>
        <v>0</v>
      </c>
      <c r="B45" s="21"/>
      <c r="C45" s="22"/>
      <c r="D45" s="31"/>
      <c r="E45" s="23"/>
      <c r="F45" s="24"/>
      <c r="G45" s="24" t="str">
        <f aca="false">IF(F45="X",VLOOKUP(E45,$D$96:$E$112,2,FALSE()),"")</f>
        <v/>
      </c>
      <c r="H45" s="25" t="n">
        <f aca="false">IF(ISBLANK(F45),0,COUNTIF(G$7:G$93,G45))</f>
        <v>0</v>
      </c>
      <c r="I45" s="26"/>
      <c r="J45" s="27"/>
      <c r="K45" s="27"/>
      <c r="L45" s="27"/>
      <c r="M45" s="28"/>
      <c r="N45" s="26"/>
      <c r="O45" s="27"/>
      <c r="P45" s="27"/>
      <c r="Q45" s="27"/>
      <c r="R45" s="28"/>
      <c r="S45" s="26"/>
      <c r="T45" s="27"/>
      <c r="U45" s="27"/>
      <c r="V45" s="27"/>
      <c r="W45" s="28"/>
      <c r="X45" s="26"/>
      <c r="Y45" s="27"/>
      <c r="Z45" s="27"/>
      <c r="AA45" s="27"/>
      <c r="AB45" s="28"/>
      <c r="AC45" s="29" t="n">
        <f aca="false">COUNTIF(I45:AB45,"=X")*10+SUM(I45:AB45)+AE45/100+AF45/10000+AG45/1000000+AH45/100000000+AI45/10000000000+AJ45/1000000000000</f>
        <v>0</v>
      </c>
      <c r="AE45" s="30" t="n">
        <f aca="false">COUNTIF($I45:$AB45,"=X")</f>
        <v>0</v>
      </c>
      <c r="AF45" s="30" t="n">
        <f aca="false">COUNTIF($I45:$AB45,"=9")</f>
        <v>0</v>
      </c>
      <c r="AG45" s="30" t="n">
        <f aca="false">COUNTIF($I45:$AB45,"=8")</f>
        <v>0</v>
      </c>
      <c r="AH45" s="30" t="n">
        <f aca="false">COUNTIF($I45:$AB45,"=7")</f>
        <v>0</v>
      </c>
      <c r="AI45" s="30" t="n">
        <f aca="false">COUNTIF($I45:$AB45,"=6")</f>
        <v>0</v>
      </c>
      <c r="AJ45" s="30" t="n">
        <f aca="false">COUNTIF($I45:$AB45,"=5")</f>
        <v>0</v>
      </c>
      <c r="AK45" s="30" t="n">
        <f aca="false">IF(ISBLANK(D45),0,20-SUM($AE45:$AJ45))</f>
        <v>0</v>
      </c>
    </row>
    <row r="46" customFormat="false" ht="12.75" hidden="false" customHeight="false" outlineLevel="0" collapsed="false">
      <c r="A46" s="20" t="n">
        <f aca="false">IF(ISBLANK(D46),0,RANK(AC46,AC$7:AC$93))</f>
        <v>0</v>
      </c>
      <c r="B46" s="21"/>
      <c r="C46" s="22"/>
      <c r="D46" s="31"/>
      <c r="E46" s="23"/>
      <c r="F46" s="24"/>
      <c r="G46" s="24" t="str">
        <f aca="false">IF(F46="X",VLOOKUP(E46,$D$96:$E$112,2,FALSE()),"")</f>
        <v/>
      </c>
      <c r="H46" s="25" t="n">
        <f aca="false">IF(ISBLANK(F46),0,COUNTIF(G$7:G$93,G46))</f>
        <v>0</v>
      </c>
      <c r="I46" s="26"/>
      <c r="J46" s="27"/>
      <c r="K46" s="27"/>
      <c r="L46" s="27"/>
      <c r="M46" s="28"/>
      <c r="N46" s="26"/>
      <c r="O46" s="27"/>
      <c r="P46" s="27"/>
      <c r="Q46" s="27"/>
      <c r="R46" s="28"/>
      <c r="S46" s="26"/>
      <c r="T46" s="27"/>
      <c r="U46" s="27"/>
      <c r="V46" s="27"/>
      <c r="W46" s="28"/>
      <c r="X46" s="26"/>
      <c r="Y46" s="27"/>
      <c r="Z46" s="27"/>
      <c r="AA46" s="27"/>
      <c r="AB46" s="28"/>
      <c r="AC46" s="29" t="n">
        <f aca="false">COUNTIF(I46:AB46,"=X")*10+SUM(I46:AB46)+AE46/100+AF46/10000+AG46/1000000+AH46/100000000+AI46/10000000000+AJ46/1000000000000</f>
        <v>0</v>
      </c>
      <c r="AE46" s="30" t="n">
        <f aca="false">COUNTIF($I46:$AB46,"=X")</f>
        <v>0</v>
      </c>
      <c r="AF46" s="30" t="n">
        <f aca="false">COUNTIF($I46:$AB46,"=9")</f>
        <v>0</v>
      </c>
      <c r="AG46" s="30" t="n">
        <f aca="false">COUNTIF($I46:$AB46,"=8")</f>
        <v>0</v>
      </c>
      <c r="AH46" s="30" t="n">
        <f aca="false">COUNTIF($I46:$AB46,"=7")</f>
        <v>0</v>
      </c>
      <c r="AI46" s="30" t="n">
        <f aca="false">COUNTIF($I46:$AB46,"=6")</f>
        <v>0</v>
      </c>
      <c r="AJ46" s="30" t="n">
        <f aca="false">COUNTIF($I46:$AB46,"=5")</f>
        <v>0</v>
      </c>
      <c r="AK46" s="30" t="n">
        <f aca="false">IF(ISBLANK(D46),0,20-SUM($AE46:$AJ46))</f>
        <v>0</v>
      </c>
    </row>
    <row r="47" customFormat="false" ht="12.75" hidden="false" customHeight="false" outlineLevel="0" collapsed="false">
      <c r="A47" s="20" t="n">
        <f aca="false">IF(ISBLANK(D47),0,RANK(AC47,AC$7:AC$93))</f>
        <v>0</v>
      </c>
      <c r="B47" s="21"/>
      <c r="C47" s="22"/>
      <c r="D47" s="31"/>
      <c r="E47" s="23"/>
      <c r="F47" s="24"/>
      <c r="G47" s="24" t="str">
        <f aca="false">IF(F47="X",VLOOKUP(E47,$D$96:$E$112,2,FALSE()),"")</f>
        <v/>
      </c>
      <c r="H47" s="25" t="n">
        <f aca="false">IF(ISBLANK(F47),0,COUNTIF(G$7:G$93,G47))</f>
        <v>0</v>
      </c>
      <c r="I47" s="26"/>
      <c r="J47" s="27"/>
      <c r="K47" s="27"/>
      <c r="L47" s="27"/>
      <c r="M47" s="28"/>
      <c r="N47" s="26"/>
      <c r="O47" s="27"/>
      <c r="P47" s="27"/>
      <c r="Q47" s="27"/>
      <c r="R47" s="28"/>
      <c r="S47" s="26"/>
      <c r="T47" s="27"/>
      <c r="U47" s="27"/>
      <c r="V47" s="27"/>
      <c r="W47" s="28"/>
      <c r="X47" s="26"/>
      <c r="Y47" s="27"/>
      <c r="Z47" s="27"/>
      <c r="AA47" s="27"/>
      <c r="AB47" s="28"/>
      <c r="AC47" s="29" t="n">
        <f aca="false">COUNTIF(I47:AB47,"=X")*10+SUM(I47:AB47)+AE47/100+AF47/10000+AG47/1000000+AH47/100000000+AI47/10000000000+AJ47/1000000000000</f>
        <v>0</v>
      </c>
      <c r="AE47" s="30" t="n">
        <f aca="false">COUNTIF($I47:$AB47,"=X")</f>
        <v>0</v>
      </c>
      <c r="AF47" s="30" t="n">
        <f aca="false">COUNTIF($I47:$AB47,"=9")</f>
        <v>0</v>
      </c>
      <c r="AG47" s="30" t="n">
        <f aca="false">COUNTIF($I47:$AB47,"=8")</f>
        <v>0</v>
      </c>
      <c r="AH47" s="30" t="n">
        <f aca="false">COUNTIF($I47:$AB47,"=7")</f>
        <v>0</v>
      </c>
      <c r="AI47" s="30" t="n">
        <f aca="false">COUNTIF($I47:$AB47,"=6")</f>
        <v>0</v>
      </c>
      <c r="AJ47" s="30" t="n">
        <f aca="false">COUNTIF($I47:$AB47,"=5")</f>
        <v>0</v>
      </c>
      <c r="AK47" s="30" t="n">
        <f aca="false">IF(ISBLANK(D47),0,20-SUM($AE47:$AJ47))</f>
        <v>0</v>
      </c>
    </row>
    <row r="48" customFormat="false" ht="12.75" hidden="false" customHeight="false" outlineLevel="0" collapsed="false">
      <c r="A48" s="20" t="n">
        <f aca="false">IF(ISBLANK(D48),0,RANK(AC48,AC$7:AC$93))</f>
        <v>0</v>
      </c>
      <c r="B48" s="21"/>
      <c r="C48" s="22"/>
      <c r="D48" s="31"/>
      <c r="E48" s="23"/>
      <c r="F48" s="24"/>
      <c r="G48" s="24" t="str">
        <f aca="false">IF(F48="X",VLOOKUP(E48,$D$96:$E$112,2,FALSE()),"")</f>
        <v/>
      </c>
      <c r="H48" s="25" t="n">
        <f aca="false">IF(ISBLANK(F48),0,COUNTIF(G$7:G$93,G48))</f>
        <v>0</v>
      </c>
      <c r="I48" s="26"/>
      <c r="J48" s="27"/>
      <c r="K48" s="27"/>
      <c r="L48" s="27"/>
      <c r="M48" s="28"/>
      <c r="N48" s="26"/>
      <c r="O48" s="27"/>
      <c r="P48" s="27"/>
      <c r="Q48" s="27"/>
      <c r="R48" s="28"/>
      <c r="S48" s="26"/>
      <c r="T48" s="27"/>
      <c r="U48" s="27"/>
      <c r="V48" s="27"/>
      <c r="W48" s="28"/>
      <c r="X48" s="26"/>
      <c r="Y48" s="27"/>
      <c r="Z48" s="27"/>
      <c r="AA48" s="27"/>
      <c r="AB48" s="28"/>
      <c r="AC48" s="29" t="n">
        <f aca="false">COUNTIF(I48:AB48,"=X")*10+SUM(I48:AB48)+AE48/100+AF48/10000+AG48/1000000+AH48/100000000+AI48/10000000000+AJ48/1000000000000</f>
        <v>0</v>
      </c>
      <c r="AE48" s="30" t="n">
        <f aca="false">COUNTIF($I48:$AB48,"=X")</f>
        <v>0</v>
      </c>
      <c r="AF48" s="30" t="n">
        <f aca="false">COUNTIF($I48:$AB48,"=9")</f>
        <v>0</v>
      </c>
      <c r="AG48" s="30" t="n">
        <f aca="false">COUNTIF($I48:$AB48,"=8")</f>
        <v>0</v>
      </c>
      <c r="AH48" s="30" t="n">
        <f aca="false">COUNTIF($I48:$AB48,"=7")</f>
        <v>0</v>
      </c>
      <c r="AI48" s="30" t="n">
        <f aca="false">COUNTIF($I48:$AB48,"=6")</f>
        <v>0</v>
      </c>
      <c r="AJ48" s="30" t="n">
        <f aca="false">COUNTIF($I48:$AB48,"=5")</f>
        <v>0</v>
      </c>
      <c r="AK48" s="30" t="n">
        <f aca="false">IF(ISBLANK(D48),0,20-SUM($AE48:$AJ48))</f>
        <v>0</v>
      </c>
    </row>
    <row r="49" customFormat="false" ht="12.75" hidden="false" customHeight="false" outlineLevel="0" collapsed="false">
      <c r="A49" s="20" t="n">
        <f aca="false">IF(ISBLANK(D49),0,RANK(AC49,AC$7:AC$93))</f>
        <v>0</v>
      </c>
      <c r="B49" s="21"/>
      <c r="C49" s="22"/>
      <c r="D49" s="31"/>
      <c r="E49" s="23"/>
      <c r="F49" s="24"/>
      <c r="G49" s="24" t="str">
        <f aca="false">IF(F49="X",VLOOKUP(E49,$D$96:$E$112,2,FALSE()),"")</f>
        <v/>
      </c>
      <c r="H49" s="25" t="n">
        <f aca="false">IF(ISBLANK(F49),0,COUNTIF(G$7:G$93,G49))</f>
        <v>0</v>
      </c>
      <c r="I49" s="26"/>
      <c r="J49" s="27"/>
      <c r="K49" s="27"/>
      <c r="L49" s="27"/>
      <c r="M49" s="28"/>
      <c r="N49" s="26"/>
      <c r="O49" s="27"/>
      <c r="P49" s="27"/>
      <c r="Q49" s="27"/>
      <c r="R49" s="28"/>
      <c r="S49" s="26"/>
      <c r="T49" s="27"/>
      <c r="U49" s="27"/>
      <c r="V49" s="27"/>
      <c r="W49" s="28"/>
      <c r="X49" s="26"/>
      <c r="Y49" s="27"/>
      <c r="Z49" s="27"/>
      <c r="AA49" s="27"/>
      <c r="AB49" s="28"/>
      <c r="AC49" s="29" t="n">
        <f aca="false">COUNTIF(I49:AB49,"=X")*10+SUM(I49:AB49)+AE49/100+AF49/10000+AG49/1000000+AH49/100000000+AI49/10000000000+AJ49/1000000000000</f>
        <v>0</v>
      </c>
      <c r="AE49" s="30" t="n">
        <f aca="false">COUNTIF($I49:$AB49,"=X")</f>
        <v>0</v>
      </c>
      <c r="AF49" s="30" t="n">
        <f aca="false">COUNTIF($I49:$AB49,"=9")</f>
        <v>0</v>
      </c>
      <c r="AG49" s="30" t="n">
        <f aca="false">COUNTIF($I49:$AB49,"=8")</f>
        <v>0</v>
      </c>
      <c r="AH49" s="30" t="n">
        <f aca="false">COUNTIF($I49:$AB49,"=7")</f>
        <v>0</v>
      </c>
      <c r="AI49" s="30" t="n">
        <f aca="false">COUNTIF($I49:$AB49,"=6")</f>
        <v>0</v>
      </c>
      <c r="AJ49" s="30" t="n">
        <f aca="false">COUNTIF($I49:$AB49,"=5")</f>
        <v>0</v>
      </c>
      <c r="AK49" s="30" t="n">
        <f aca="false">IF(ISBLANK(D49),0,20-SUM($AE49:$AJ49))</f>
        <v>0</v>
      </c>
    </row>
    <row r="50" customFormat="false" ht="12.75" hidden="false" customHeight="false" outlineLevel="0" collapsed="false">
      <c r="A50" s="20" t="n">
        <f aca="false">IF(ISBLANK(D50),0,RANK(AC50,AC$7:AC$93))</f>
        <v>0</v>
      </c>
      <c r="B50" s="21"/>
      <c r="C50" s="22"/>
      <c r="D50" s="31"/>
      <c r="E50" s="23"/>
      <c r="F50" s="24"/>
      <c r="G50" s="24" t="str">
        <f aca="false">IF(F50="X",VLOOKUP(E50,$D$96:$E$112,2,FALSE()),"")</f>
        <v/>
      </c>
      <c r="H50" s="25" t="n">
        <f aca="false">IF(ISBLANK(F50),0,COUNTIF(G$7:G$93,G50))</f>
        <v>0</v>
      </c>
      <c r="I50" s="26"/>
      <c r="J50" s="27"/>
      <c r="K50" s="27"/>
      <c r="L50" s="27"/>
      <c r="M50" s="28"/>
      <c r="N50" s="26"/>
      <c r="O50" s="27"/>
      <c r="P50" s="27"/>
      <c r="Q50" s="27"/>
      <c r="R50" s="28"/>
      <c r="S50" s="26"/>
      <c r="T50" s="27"/>
      <c r="U50" s="27"/>
      <c r="V50" s="27"/>
      <c r="W50" s="28"/>
      <c r="X50" s="26"/>
      <c r="Y50" s="27"/>
      <c r="Z50" s="27"/>
      <c r="AA50" s="27"/>
      <c r="AB50" s="28"/>
      <c r="AC50" s="29" t="n">
        <f aca="false">COUNTIF(I50:AB50,"=X")*10+SUM(I50:AB50)+AE50/100+AF50/10000+AG50/1000000+AH50/100000000+AI50/10000000000+AJ50/1000000000000</f>
        <v>0</v>
      </c>
      <c r="AE50" s="30" t="n">
        <f aca="false">COUNTIF($I50:$AB50,"=X")</f>
        <v>0</v>
      </c>
      <c r="AF50" s="30" t="n">
        <f aca="false">COUNTIF($I50:$AB50,"=9")</f>
        <v>0</v>
      </c>
      <c r="AG50" s="30" t="n">
        <f aca="false">COUNTIF($I50:$AB50,"=8")</f>
        <v>0</v>
      </c>
      <c r="AH50" s="30" t="n">
        <f aca="false">COUNTIF($I50:$AB50,"=7")</f>
        <v>0</v>
      </c>
      <c r="AI50" s="30" t="n">
        <f aca="false">COUNTIF($I50:$AB50,"=6")</f>
        <v>0</v>
      </c>
      <c r="AJ50" s="30" t="n">
        <f aca="false">COUNTIF($I50:$AB50,"=5")</f>
        <v>0</v>
      </c>
      <c r="AK50" s="30" t="n">
        <f aca="false">IF(ISBLANK(D50),0,20-SUM($AE50:$AJ50))</f>
        <v>0</v>
      </c>
    </row>
    <row r="51" customFormat="false" ht="12.75" hidden="false" customHeight="false" outlineLevel="0" collapsed="false">
      <c r="A51" s="20" t="n">
        <f aca="false">IF(ISBLANK(D51),0,RANK(AC51,AC$7:AC$93))</f>
        <v>0</v>
      </c>
      <c r="B51" s="21"/>
      <c r="C51" s="22"/>
      <c r="D51" s="31"/>
      <c r="E51" s="23"/>
      <c r="F51" s="24"/>
      <c r="G51" s="24" t="str">
        <f aca="false">IF(F51="X",VLOOKUP(E51,$D$96:$E$112,2,FALSE()),"")</f>
        <v/>
      </c>
      <c r="H51" s="25" t="n">
        <f aca="false">IF(ISBLANK(F51),0,COUNTIF(G$7:G$93,G51))</f>
        <v>0</v>
      </c>
      <c r="I51" s="26"/>
      <c r="J51" s="27"/>
      <c r="K51" s="27"/>
      <c r="L51" s="27"/>
      <c r="M51" s="28"/>
      <c r="N51" s="26"/>
      <c r="O51" s="27"/>
      <c r="P51" s="27"/>
      <c r="Q51" s="27"/>
      <c r="R51" s="28"/>
      <c r="S51" s="26"/>
      <c r="T51" s="27"/>
      <c r="U51" s="27"/>
      <c r="V51" s="27"/>
      <c r="W51" s="28"/>
      <c r="X51" s="26"/>
      <c r="Y51" s="27"/>
      <c r="Z51" s="27"/>
      <c r="AA51" s="27"/>
      <c r="AB51" s="28"/>
      <c r="AC51" s="29" t="n">
        <f aca="false">COUNTIF(I51:AB51,"=X")*10+SUM(I51:AB51)+AE51/100+AF51/10000+AG51/1000000+AH51/100000000+AI51/10000000000+AJ51/1000000000000</f>
        <v>0</v>
      </c>
      <c r="AD51" s="35"/>
      <c r="AE51" s="30" t="n">
        <f aca="false">COUNTIF($I51:$AB51,"=X")</f>
        <v>0</v>
      </c>
      <c r="AF51" s="30" t="n">
        <f aca="false">COUNTIF($I51:$AB51,"=9")</f>
        <v>0</v>
      </c>
      <c r="AG51" s="30" t="n">
        <f aca="false">COUNTIF($I51:$AB51,"=8")</f>
        <v>0</v>
      </c>
      <c r="AH51" s="30" t="n">
        <f aca="false">COUNTIF($I51:$AB51,"=7")</f>
        <v>0</v>
      </c>
      <c r="AI51" s="30" t="n">
        <f aca="false">COUNTIF($I51:$AB51,"=6")</f>
        <v>0</v>
      </c>
      <c r="AJ51" s="30" t="n">
        <f aca="false">COUNTIF($I51:$AB51,"=5")</f>
        <v>0</v>
      </c>
      <c r="AK51" s="30" t="n">
        <f aca="false">IF(ISBLANK(D51),0,20-SUM($AE51:$AJ51))</f>
        <v>0</v>
      </c>
    </row>
    <row r="52" customFormat="false" ht="12.75" hidden="false" customHeight="false" outlineLevel="0" collapsed="false">
      <c r="A52" s="20" t="n">
        <f aca="false">IF(ISBLANK(D52),0,RANK(AC52,AC$7:AC$93))</f>
        <v>0</v>
      </c>
      <c r="B52" s="21"/>
      <c r="C52" s="22"/>
      <c r="D52" s="31"/>
      <c r="E52" s="23"/>
      <c r="F52" s="24"/>
      <c r="G52" s="24" t="str">
        <f aca="false">IF(F52="X",VLOOKUP(E52,$D$96:$E$112,2,FALSE()),"")</f>
        <v/>
      </c>
      <c r="H52" s="25" t="n">
        <f aca="false">IF(ISBLANK(F52),0,COUNTIF(G$7:G$93,G52))</f>
        <v>0</v>
      </c>
      <c r="I52" s="26"/>
      <c r="J52" s="27"/>
      <c r="K52" s="27"/>
      <c r="L52" s="27"/>
      <c r="M52" s="28"/>
      <c r="N52" s="26"/>
      <c r="O52" s="27"/>
      <c r="P52" s="27"/>
      <c r="Q52" s="27"/>
      <c r="R52" s="28"/>
      <c r="S52" s="26"/>
      <c r="T52" s="27"/>
      <c r="U52" s="27"/>
      <c r="V52" s="27"/>
      <c r="W52" s="28"/>
      <c r="X52" s="26"/>
      <c r="Y52" s="27"/>
      <c r="Z52" s="27"/>
      <c r="AA52" s="27"/>
      <c r="AB52" s="28"/>
      <c r="AC52" s="29" t="n">
        <f aca="false">COUNTIF(I52:AB52,"=X")*10+SUM(I52:AB52)+AE52/100+AF52/10000+AG52/1000000+AH52/100000000+AI52/10000000000+AJ52/1000000000000</f>
        <v>0</v>
      </c>
      <c r="AE52" s="30" t="n">
        <f aca="false">COUNTIF($I52:$AB52,"=X")</f>
        <v>0</v>
      </c>
      <c r="AF52" s="30" t="n">
        <f aca="false">COUNTIF($I52:$AB52,"=9")</f>
        <v>0</v>
      </c>
      <c r="AG52" s="30" t="n">
        <f aca="false">COUNTIF($I52:$AB52,"=8")</f>
        <v>0</v>
      </c>
      <c r="AH52" s="30" t="n">
        <f aca="false">COUNTIF($I52:$AB52,"=7")</f>
        <v>0</v>
      </c>
      <c r="AI52" s="30" t="n">
        <f aca="false">COUNTIF($I52:$AB52,"=6")</f>
        <v>0</v>
      </c>
      <c r="AJ52" s="30" t="n">
        <f aca="false">COUNTIF($I52:$AB52,"=5")</f>
        <v>0</v>
      </c>
      <c r="AK52" s="30" t="n">
        <f aca="false">IF(ISBLANK(D52),0,20-SUM($AE52:$AJ52))</f>
        <v>0</v>
      </c>
    </row>
    <row r="53" customFormat="false" ht="12.75" hidden="false" customHeight="false" outlineLevel="0" collapsed="false">
      <c r="A53" s="20" t="n">
        <f aca="false">IF(ISBLANK(D53),0,RANK(AC53,AC$7:AC$93))</f>
        <v>0</v>
      </c>
      <c r="B53" s="21"/>
      <c r="C53" s="22"/>
      <c r="D53" s="31"/>
      <c r="E53" s="23"/>
      <c r="F53" s="24"/>
      <c r="G53" s="24" t="str">
        <f aca="false">IF(F53="X",VLOOKUP(E53,$D$96:$E$112,2,FALSE()),"")</f>
        <v/>
      </c>
      <c r="H53" s="25" t="n">
        <f aca="false">IF(ISBLANK(F53),0,COUNTIF(G$7:G$93,G53))</f>
        <v>0</v>
      </c>
      <c r="I53" s="26"/>
      <c r="J53" s="27"/>
      <c r="K53" s="27"/>
      <c r="L53" s="27"/>
      <c r="M53" s="28"/>
      <c r="N53" s="26"/>
      <c r="O53" s="27"/>
      <c r="P53" s="27"/>
      <c r="Q53" s="27"/>
      <c r="R53" s="28"/>
      <c r="S53" s="26"/>
      <c r="T53" s="27"/>
      <c r="U53" s="27"/>
      <c r="V53" s="27"/>
      <c r="W53" s="28"/>
      <c r="X53" s="26"/>
      <c r="Y53" s="27"/>
      <c r="Z53" s="27"/>
      <c r="AA53" s="27"/>
      <c r="AB53" s="28"/>
      <c r="AC53" s="29" t="n">
        <f aca="false">COUNTIF(I53:AB53,"=X")*10+SUM(I53:AB53)+AE53/100+AF53/10000+AG53/1000000+AH53/100000000+AI53/10000000000+AJ53/1000000000000</f>
        <v>0</v>
      </c>
      <c r="AE53" s="30" t="n">
        <f aca="false">COUNTIF($I53:$AB53,"=X")</f>
        <v>0</v>
      </c>
      <c r="AF53" s="30" t="n">
        <f aca="false">COUNTIF($I53:$AB53,"=9")</f>
        <v>0</v>
      </c>
      <c r="AG53" s="30" t="n">
        <f aca="false">COUNTIF($I53:$AB53,"=8")</f>
        <v>0</v>
      </c>
      <c r="AH53" s="30" t="n">
        <f aca="false">COUNTIF($I53:$AB53,"=7")</f>
        <v>0</v>
      </c>
      <c r="AI53" s="30" t="n">
        <f aca="false">COUNTIF($I53:$AB53,"=6")</f>
        <v>0</v>
      </c>
      <c r="AJ53" s="30" t="n">
        <f aca="false">COUNTIF($I53:$AB53,"=5")</f>
        <v>0</v>
      </c>
      <c r="AK53" s="30" t="n">
        <f aca="false">IF(ISBLANK(D53),0,20-SUM($AE53:$AJ53))</f>
        <v>0</v>
      </c>
    </row>
    <row r="54" customFormat="false" ht="12.75" hidden="false" customHeight="false" outlineLevel="0" collapsed="false">
      <c r="A54" s="20" t="n">
        <f aca="false">IF(ISBLANK(D54),0,RANK(AC54,AC$7:AC$93))</f>
        <v>0</v>
      </c>
      <c r="B54" s="21"/>
      <c r="C54" s="22"/>
      <c r="D54" s="31"/>
      <c r="E54" s="23"/>
      <c r="F54" s="24"/>
      <c r="G54" s="24" t="str">
        <f aca="false">IF(F54="X",VLOOKUP(E54,$D$96:$E$112,2,FALSE()),"")</f>
        <v/>
      </c>
      <c r="H54" s="25" t="n">
        <f aca="false">IF(ISBLANK(F54),0,COUNTIF(G$7:G$93,G54))</f>
        <v>0</v>
      </c>
      <c r="I54" s="26"/>
      <c r="J54" s="27"/>
      <c r="K54" s="27"/>
      <c r="L54" s="27"/>
      <c r="M54" s="28"/>
      <c r="N54" s="26"/>
      <c r="O54" s="27"/>
      <c r="P54" s="27"/>
      <c r="Q54" s="27"/>
      <c r="R54" s="28"/>
      <c r="S54" s="26"/>
      <c r="T54" s="27"/>
      <c r="U54" s="27"/>
      <c r="V54" s="27"/>
      <c r="W54" s="28"/>
      <c r="X54" s="26"/>
      <c r="Y54" s="27"/>
      <c r="Z54" s="27"/>
      <c r="AA54" s="27"/>
      <c r="AB54" s="28"/>
      <c r="AC54" s="29" t="n">
        <f aca="false">COUNTIF(I54:AB54,"=X")*10+SUM(I54:AB54)+AE54/100+AF54/10000+AG54/1000000+AH54/100000000+AI54/10000000000+AJ54/1000000000000</f>
        <v>0</v>
      </c>
      <c r="AE54" s="30" t="n">
        <f aca="false">COUNTIF($I54:$AB54,"=X")</f>
        <v>0</v>
      </c>
      <c r="AF54" s="30" t="n">
        <f aca="false">COUNTIF($I54:$AB54,"=9")</f>
        <v>0</v>
      </c>
      <c r="AG54" s="30" t="n">
        <f aca="false">COUNTIF($I54:$AB54,"=8")</f>
        <v>0</v>
      </c>
      <c r="AH54" s="30" t="n">
        <f aca="false">COUNTIF($I54:$AB54,"=7")</f>
        <v>0</v>
      </c>
      <c r="AI54" s="30" t="n">
        <f aca="false">COUNTIF($I54:$AB54,"=6")</f>
        <v>0</v>
      </c>
      <c r="AJ54" s="30" t="n">
        <f aca="false">COUNTIF($I54:$AB54,"=5")</f>
        <v>0</v>
      </c>
      <c r="AK54" s="30" t="n">
        <f aca="false">IF(ISBLANK(D54),0,20-SUM($AE54:$AJ54))</f>
        <v>0</v>
      </c>
    </row>
    <row r="55" customFormat="false" ht="12.75" hidden="false" customHeight="false" outlineLevel="0" collapsed="false">
      <c r="A55" s="20" t="n">
        <f aca="false">IF(ISBLANK(D55),0,RANK(AC55,AC$7:AC$93))</f>
        <v>0</v>
      </c>
      <c r="B55" s="21"/>
      <c r="C55" s="22"/>
      <c r="D55" s="31"/>
      <c r="E55" s="23"/>
      <c r="F55" s="24"/>
      <c r="G55" s="24" t="str">
        <f aca="false">IF(F55="X",VLOOKUP(E55,$D$96:$E$112,2,FALSE()),"")</f>
        <v/>
      </c>
      <c r="H55" s="25" t="n">
        <f aca="false">IF(ISBLANK(F55),0,COUNTIF(G$7:G$93,G55))</f>
        <v>0</v>
      </c>
      <c r="I55" s="26"/>
      <c r="J55" s="27"/>
      <c r="K55" s="27"/>
      <c r="L55" s="27"/>
      <c r="M55" s="28"/>
      <c r="N55" s="26"/>
      <c r="O55" s="27"/>
      <c r="P55" s="27"/>
      <c r="Q55" s="27"/>
      <c r="R55" s="28"/>
      <c r="S55" s="26"/>
      <c r="T55" s="27"/>
      <c r="U55" s="27"/>
      <c r="V55" s="27"/>
      <c r="W55" s="28"/>
      <c r="X55" s="26"/>
      <c r="Y55" s="27"/>
      <c r="Z55" s="27"/>
      <c r="AA55" s="27"/>
      <c r="AB55" s="28"/>
      <c r="AC55" s="29" t="n">
        <f aca="false">COUNTIF(I55:AB55,"=X")*10+SUM(I55:AB55)+AE55/100+AF55/10000+AG55/1000000+AH55/100000000+AI55/10000000000+AJ55/1000000000000</f>
        <v>0</v>
      </c>
      <c r="AE55" s="30" t="n">
        <f aca="false">COUNTIF($I55:$AB55,"=X")</f>
        <v>0</v>
      </c>
      <c r="AF55" s="30" t="n">
        <f aca="false">COUNTIF($I55:$AB55,"=9")</f>
        <v>0</v>
      </c>
      <c r="AG55" s="30" t="n">
        <f aca="false">COUNTIF($I55:$AB55,"=8")</f>
        <v>0</v>
      </c>
      <c r="AH55" s="30" t="n">
        <f aca="false">COUNTIF($I55:$AB55,"=7")</f>
        <v>0</v>
      </c>
      <c r="AI55" s="30" t="n">
        <f aca="false">COUNTIF($I55:$AB55,"=6")</f>
        <v>0</v>
      </c>
      <c r="AJ55" s="30" t="n">
        <f aca="false">COUNTIF($I55:$AB55,"=5")</f>
        <v>0</v>
      </c>
      <c r="AK55" s="30" t="n">
        <f aca="false">IF(ISBLANK(D55),0,20-SUM($AE55:$AJ55))</f>
        <v>0</v>
      </c>
    </row>
    <row r="56" customFormat="false" ht="12.75" hidden="false" customHeight="false" outlineLevel="0" collapsed="false">
      <c r="A56" s="20" t="n">
        <f aca="false">IF(ISBLANK(D56),0,RANK(AC56,AC$7:AC$93))</f>
        <v>0</v>
      </c>
      <c r="B56" s="21"/>
      <c r="C56" s="22"/>
      <c r="D56" s="31"/>
      <c r="E56" s="23"/>
      <c r="F56" s="24"/>
      <c r="G56" s="24" t="str">
        <f aca="false">IF(F56="X",VLOOKUP(E56,$D$96:$E$112,2,FALSE()),"")</f>
        <v/>
      </c>
      <c r="H56" s="25" t="n">
        <f aca="false">IF(ISBLANK(F56),0,COUNTIF(G$7:G$93,G56))</f>
        <v>0</v>
      </c>
      <c r="I56" s="26"/>
      <c r="J56" s="27"/>
      <c r="K56" s="27"/>
      <c r="L56" s="27"/>
      <c r="M56" s="28"/>
      <c r="N56" s="26"/>
      <c r="O56" s="27"/>
      <c r="P56" s="27"/>
      <c r="Q56" s="27"/>
      <c r="R56" s="28"/>
      <c r="S56" s="26"/>
      <c r="T56" s="27"/>
      <c r="U56" s="27"/>
      <c r="V56" s="27"/>
      <c r="W56" s="28"/>
      <c r="X56" s="26"/>
      <c r="Y56" s="27"/>
      <c r="Z56" s="27"/>
      <c r="AA56" s="27"/>
      <c r="AB56" s="28"/>
      <c r="AC56" s="29" t="n">
        <f aca="false">COUNTIF(I56:AB56,"=X")*10+SUM(I56:AB56)+AE56/100+AF56/10000+AG56/1000000+AH56/100000000+AI56/10000000000+AJ56/1000000000000</f>
        <v>0</v>
      </c>
      <c r="AD56" s="35"/>
      <c r="AE56" s="30" t="n">
        <f aca="false">COUNTIF($I56:$AB56,"=X")</f>
        <v>0</v>
      </c>
      <c r="AF56" s="30" t="n">
        <f aca="false">COUNTIF($I56:$AB56,"=9")</f>
        <v>0</v>
      </c>
      <c r="AG56" s="30" t="n">
        <f aca="false">COUNTIF($I56:$AB56,"=8")</f>
        <v>0</v>
      </c>
      <c r="AH56" s="30" t="n">
        <f aca="false">COUNTIF($I56:$AB56,"=7")</f>
        <v>0</v>
      </c>
      <c r="AI56" s="30" t="n">
        <f aca="false">COUNTIF($I56:$AB56,"=6")</f>
        <v>0</v>
      </c>
      <c r="AJ56" s="30" t="n">
        <f aca="false">COUNTIF($I56:$AB56,"=5")</f>
        <v>0</v>
      </c>
      <c r="AK56" s="30" t="n">
        <f aca="false">IF(ISBLANK(D56),0,20-SUM($AE56:$AJ56))</f>
        <v>0</v>
      </c>
    </row>
    <row r="57" customFormat="false" ht="12.75" hidden="false" customHeight="false" outlineLevel="0" collapsed="false">
      <c r="A57" s="20" t="n">
        <f aca="false">IF(ISBLANK(D57),0,RANK(AC57,AC$7:AC$93))</f>
        <v>0</v>
      </c>
      <c r="B57" s="21"/>
      <c r="C57" s="22"/>
      <c r="D57" s="34"/>
      <c r="E57" s="23"/>
      <c r="F57" s="24"/>
      <c r="G57" s="24" t="str">
        <f aca="false">IF(F57="X",VLOOKUP(E57,$D$96:$E$112,2,FALSE()),"")</f>
        <v/>
      </c>
      <c r="H57" s="25" t="n">
        <f aca="false">IF(ISBLANK(F57),0,COUNTIF(G$7:G$93,G57))</f>
        <v>0</v>
      </c>
      <c r="I57" s="26"/>
      <c r="J57" s="27"/>
      <c r="K57" s="27"/>
      <c r="L57" s="27"/>
      <c r="M57" s="28"/>
      <c r="N57" s="26"/>
      <c r="O57" s="27"/>
      <c r="P57" s="27"/>
      <c r="Q57" s="27"/>
      <c r="R57" s="28"/>
      <c r="S57" s="26"/>
      <c r="T57" s="27"/>
      <c r="U57" s="27"/>
      <c r="V57" s="27"/>
      <c r="W57" s="28"/>
      <c r="X57" s="26"/>
      <c r="Y57" s="27"/>
      <c r="Z57" s="27"/>
      <c r="AA57" s="27"/>
      <c r="AB57" s="28"/>
      <c r="AC57" s="29" t="n">
        <f aca="false">COUNTIF(I57:AB57,"=X")*10+SUM(I57:AB57)+AE57/100+AF57/10000+AG57/1000000+AH57/100000000+AI57/10000000000+AJ57/1000000000000</f>
        <v>0</v>
      </c>
      <c r="AD57" s="35"/>
      <c r="AE57" s="30" t="n">
        <f aca="false">COUNTIF($I57:$AB57,"=X")</f>
        <v>0</v>
      </c>
      <c r="AF57" s="30" t="n">
        <f aca="false">COUNTIF($I57:$AB57,"=9")</f>
        <v>0</v>
      </c>
      <c r="AG57" s="30" t="n">
        <f aca="false">COUNTIF($I57:$AB57,"=8")</f>
        <v>0</v>
      </c>
      <c r="AH57" s="30" t="n">
        <f aca="false">COUNTIF($I57:$AB57,"=7")</f>
        <v>0</v>
      </c>
      <c r="AI57" s="30" t="n">
        <f aca="false">COUNTIF($I57:$AB57,"=6")</f>
        <v>0</v>
      </c>
      <c r="AJ57" s="30" t="n">
        <f aca="false">COUNTIF($I57:$AB57,"=5")</f>
        <v>0</v>
      </c>
      <c r="AK57" s="30" t="n">
        <f aca="false">IF(ISBLANK(D57),0,20-SUM($AE57:$AJ57))</f>
        <v>0</v>
      </c>
    </row>
    <row r="58" customFormat="false" ht="12.75" hidden="false" customHeight="false" outlineLevel="0" collapsed="false">
      <c r="A58" s="20" t="n">
        <f aca="false">IF(ISBLANK(D58),0,RANK(AC58,AC$7:AC$93))</f>
        <v>0</v>
      </c>
      <c r="B58" s="21"/>
      <c r="C58" s="22"/>
      <c r="D58" s="31"/>
      <c r="E58" s="23"/>
      <c r="F58" s="24"/>
      <c r="G58" s="24" t="str">
        <f aca="false">IF(F58="X",VLOOKUP(E58,$D$96:$E$112,2,FALSE()),"")</f>
        <v/>
      </c>
      <c r="H58" s="25" t="n">
        <f aca="false">IF(ISBLANK(F58),0,COUNTIF(G$7:G$93,G58))</f>
        <v>0</v>
      </c>
      <c r="I58" s="26"/>
      <c r="J58" s="27"/>
      <c r="K58" s="27"/>
      <c r="L58" s="27"/>
      <c r="M58" s="28"/>
      <c r="N58" s="26"/>
      <c r="O58" s="27"/>
      <c r="P58" s="27"/>
      <c r="Q58" s="27"/>
      <c r="R58" s="28"/>
      <c r="S58" s="26"/>
      <c r="T58" s="27"/>
      <c r="U58" s="27"/>
      <c r="V58" s="27"/>
      <c r="W58" s="28"/>
      <c r="X58" s="26"/>
      <c r="Y58" s="27"/>
      <c r="Z58" s="27"/>
      <c r="AA58" s="27"/>
      <c r="AB58" s="28"/>
      <c r="AC58" s="29" t="n">
        <f aca="false">COUNTIF(I58:AB58,"=X")*10+SUM(I58:AB58)+AE58/100+AF58/10000+AG58/1000000+AH58/100000000+AI58/10000000000+AJ58/1000000000000</f>
        <v>0</v>
      </c>
      <c r="AD58" s="35"/>
      <c r="AE58" s="30" t="n">
        <f aca="false">COUNTIF($I58:$AB58,"=X")</f>
        <v>0</v>
      </c>
      <c r="AF58" s="30" t="n">
        <f aca="false">COUNTIF($I58:$AB58,"=9")</f>
        <v>0</v>
      </c>
      <c r="AG58" s="30" t="n">
        <f aca="false">COUNTIF($I58:$AB58,"=8")</f>
        <v>0</v>
      </c>
      <c r="AH58" s="30" t="n">
        <f aca="false">COUNTIF($I58:$AB58,"=7")</f>
        <v>0</v>
      </c>
      <c r="AI58" s="30" t="n">
        <f aca="false">COUNTIF($I58:$AB58,"=6")</f>
        <v>0</v>
      </c>
      <c r="AJ58" s="30" t="n">
        <f aca="false">COUNTIF($I58:$AB58,"=5")</f>
        <v>0</v>
      </c>
      <c r="AK58" s="30" t="n">
        <f aca="false">IF(ISBLANK(D58),0,20-SUM($AE58:$AJ58))</f>
        <v>0</v>
      </c>
    </row>
    <row r="59" customFormat="false" ht="12.75" hidden="false" customHeight="false" outlineLevel="0" collapsed="false">
      <c r="A59" s="20" t="n">
        <f aca="false">IF(ISBLANK(D59),0,RANK(AC59,AC$7:AC$93))</f>
        <v>0</v>
      </c>
      <c r="B59" s="21"/>
      <c r="C59" s="22"/>
      <c r="D59" s="31"/>
      <c r="E59" s="23"/>
      <c r="F59" s="24"/>
      <c r="G59" s="24" t="str">
        <f aca="false">IF(F59="X",VLOOKUP(E59,$D$96:$E$112,2,FALSE()),"")</f>
        <v/>
      </c>
      <c r="H59" s="25" t="n">
        <f aca="false">IF(ISBLANK(F59),0,COUNTIF(G$7:G$93,G59))</f>
        <v>0</v>
      </c>
      <c r="I59" s="26"/>
      <c r="J59" s="27"/>
      <c r="K59" s="27"/>
      <c r="L59" s="27"/>
      <c r="M59" s="28"/>
      <c r="N59" s="26"/>
      <c r="O59" s="27"/>
      <c r="P59" s="27"/>
      <c r="Q59" s="27"/>
      <c r="R59" s="28"/>
      <c r="S59" s="26"/>
      <c r="T59" s="27"/>
      <c r="U59" s="27"/>
      <c r="V59" s="27"/>
      <c r="W59" s="28"/>
      <c r="X59" s="26"/>
      <c r="Y59" s="27"/>
      <c r="Z59" s="27"/>
      <c r="AA59" s="27"/>
      <c r="AB59" s="28"/>
      <c r="AC59" s="29" t="n">
        <f aca="false">COUNTIF(I59:AB59,"=X")*10+SUM(I59:AB59)+AE59/100+AF59/10000+AG59/1000000+AH59/100000000+AI59/10000000000+AJ59/1000000000000</f>
        <v>0</v>
      </c>
      <c r="AD59" s="35"/>
      <c r="AE59" s="30" t="n">
        <f aca="false">COUNTIF($I59:$AB59,"=X")</f>
        <v>0</v>
      </c>
      <c r="AF59" s="30" t="n">
        <f aca="false">COUNTIF($I59:$AB59,"=9")</f>
        <v>0</v>
      </c>
      <c r="AG59" s="30" t="n">
        <f aca="false">COUNTIF($I59:$AB59,"=8")</f>
        <v>0</v>
      </c>
      <c r="AH59" s="30" t="n">
        <f aca="false">COUNTIF($I59:$AB59,"=7")</f>
        <v>0</v>
      </c>
      <c r="AI59" s="30" t="n">
        <f aca="false">COUNTIF($I59:$AB59,"=6")</f>
        <v>0</v>
      </c>
      <c r="AJ59" s="30" t="n">
        <f aca="false">COUNTIF($I59:$AB59,"=5")</f>
        <v>0</v>
      </c>
      <c r="AK59" s="30" t="n">
        <f aca="false">IF(ISBLANK(D59),0,20-SUM($AE59:$AJ59))</f>
        <v>0</v>
      </c>
    </row>
    <row r="60" customFormat="false" ht="12.75" hidden="false" customHeight="false" outlineLevel="0" collapsed="false">
      <c r="A60" s="20" t="n">
        <f aca="false">IF(ISBLANK(D60),0,RANK(AC60,AC$7:AC$93))</f>
        <v>0</v>
      </c>
      <c r="B60" s="21"/>
      <c r="C60" s="22"/>
      <c r="D60" s="31"/>
      <c r="E60" s="23"/>
      <c r="F60" s="24"/>
      <c r="G60" s="24" t="str">
        <f aca="false">IF(F60="X",VLOOKUP(E60,$D$96:$E$112,2,FALSE()),"")</f>
        <v/>
      </c>
      <c r="H60" s="25" t="n">
        <f aca="false">IF(ISBLANK(F60),0,COUNTIF(G$7:G$93,G60))</f>
        <v>0</v>
      </c>
      <c r="I60" s="26"/>
      <c r="J60" s="27"/>
      <c r="K60" s="27"/>
      <c r="L60" s="27"/>
      <c r="M60" s="28"/>
      <c r="N60" s="26"/>
      <c r="O60" s="27"/>
      <c r="P60" s="27"/>
      <c r="Q60" s="27"/>
      <c r="R60" s="28"/>
      <c r="S60" s="26"/>
      <c r="T60" s="27"/>
      <c r="U60" s="27"/>
      <c r="V60" s="27"/>
      <c r="W60" s="28"/>
      <c r="X60" s="26"/>
      <c r="Y60" s="27"/>
      <c r="Z60" s="27"/>
      <c r="AA60" s="27"/>
      <c r="AB60" s="28"/>
      <c r="AC60" s="29" t="n">
        <f aca="false">COUNTIF(I60:AB60,"=X")*10+SUM(I60:AB60)+AE60/100+AF60/10000+AG60/1000000+AH60/100000000+AI60/10000000000+AJ60/1000000000000</f>
        <v>0</v>
      </c>
      <c r="AE60" s="30" t="n">
        <f aca="false">COUNTIF($I60:$AB60,"=X")</f>
        <v>0</v>
      </c>
      <c r="AF60" s="30" t="n">
        <f aca="false">COUNTIF($I60:$AB60,"=9")</f>
        <v>0</v>
      </c>
      <c r="AG60" s="30" t="n">
        <f aca="false">COUNTIF($I60:$AB60,"=8")</f>
        <v>0</v>
      </c>
      <c r="AH60" s="30" t="n">
        <f aca="false">COUNTIF($I60:$AB60,"=7")</f>
        <v>0</v>
      </c>
      <c r="AI60" s="30" t="n">
        <f aca="false">COUNTIF($I60:$AB60,"=6")</f>
        <v>0</v>
      </c>
      <c r="AJ60" s="30" t="n">
        <f aca="false">COUNTIF($I60:$AB60,"=5")</f>
        <v>0</v>
      </c>
      <c r="AK60" s="30" t="n">
        <f aca="false">IF(ISBLANK(D60),0,20-SUM($AE60:$AJ60))</f>
        <v>0</v>
      </c>
    </row>
    <row r="61" customFormat="false" ht="12.75" hidden="false" customHeight="false" outlineLevel="0" collapsed="false">
      <c r="A61" s="20" t="n">
        <f aca="false">IF(ISBLANK(D61),0,RANK(AC61,AC$7:AC$93))</f>
        <v>0</v>
      </c>
      <c r="B61" s="21"/>
      <c r="C61" s="22"/>
      <c r="D61" s="31"/>
      <c r="E61" s="23"/>
      <c r="F61" s="24"/>
      <c r="G61" s="24" t="str">
        <f aca="false">IF(F61="X",VLOOKUP(E61,$D$96:$E$112,2,FALSE()),"")</f>
        <v/>
      </c>
      <c r="H61" s="25" t="n">
        <f aca="false">IF(ISBLANK(F61),0,COUNTIF(G$7:G$93,G61))</f>
        <v>0</v>
      </c>
      <c r="I61" s="26"/>
      <c r="J61" s="27"/>
      <c r="K61" s="27"/>
      <c r="L61" s="27"/>
      <c r="M61" s="28"/>
      <c r="N61" s="26"/>
      <c r="O61" s="27"/>
      <c r="P61" s="27"/>
      <c r="Q61" s="27"/>
      <c r="R61" s="28"/>
      <c r="S61" s="26"/>
      <c r="T61" s="27"/>
      <c r="U61" s="27"/>
      <c r="V61" s="27"/>
      <c r="W61" s="28"/>
      <c r="X61" s="26"/>
      <c r="Y61" s="27"/>
      <c r="Z61" s="27"/>
      <c r="AA61" s="27"/>
      <c r="AB61" s="28"/>
      <c r="AC61" s="29" t="n">
        <f aca="false">COUNTIF(I61:AB61,"=X")*10+SUM(I61:AB61)+AE61/100+AF61/10000+AG61/1000000+AH61/100000000+AI61/10000000000+AJ61/1000000000000</f>
        <v>0</v>
      </c>
      <c r="AE61" s="30" t="n">
        <f aca="false">COUNTIF($I61:$AB61,"=X")</f>
        <v>0</v>
      </c>
      <c r="AF61" s="30" t="n">
        <f aca="false">COUNTIF($I61:$AB61,"=9")</f>
        <v>0</v>
      </c>
      <c r="AG61" s="30" t="n">
        <f aca="false">COUNTIF($I61:$AB61,"=8")</f>
        <v>0</v>
      </c>
      <c r="AH61" s="30" t="n">
        <f aca="false">COUNTIF($I61:$AB61,"=7")</f>
        <v>0</v>
      </c>
      <c r="AI61" s="30" t="n">
        <f aca="false">COUNTIF($I61:$AB61,"=6")</f>
        <v>0</v>
      </c>
      <c r="AJ61" s="30" t="n">
        <f aca="false">COUNTIF($I61:$AB61,"=5")</f>
        <v>0</v>
      </c>
      <c r="AK61" s="30" t="n">
        <f aca="false">IF(ISBLANK(D61),0,20-SUM($AE61:$AJ61))</f>
        <v>0</v>
      </c>
    </row>
    <row r="62" customFormat="false" ht="12.75" hidden="false" customHeight="false" outlineLevel="0" collapsed="false">
      <c r="A62" s="20" t="n">
        <f aca="false">IF(ISBLANK(D62),0,RANK(AC62,AC$7:AC$93))</f>
        <v>0</v>
      </c>
      <c r="B62" s="21"/>
      <c r="C62" s="22"/>
      <c r="D62" s="31"/>
      <c r="E62" s="23"/>
      <c r="F62" s="24"/>
      <c r="G62" s="24" t="str">
        <f aca="false">IF(F62="X",VLOOKUP(E62,$D$96:$E$112,2,FALSE()),"")</f>
        <v/>
      </c>
      <c r="H62" s="25" t="n">
        <f aca="false">IF(ISBLANK(F62),0,COUNTIF(G$7:G$93,G62))</f>
        <v>0</v>
      </c>
      <c r="I62" s="26"/>
      <c r="J62" s="27"/>
      <c r="K62" s="27"/>
      <c r="L62" s="27"/>
      <c r="M62" s="28"/>
      <c r="N62" s="26"/>
      <c r="O62" s="27"/>
      <c r="P62" s="27"/>
      <c r="Q62" s="27"/>
      <c r="R62" s="28"/>
      <c r="S62" s="26"/>
      <c r="T62" s="27"/>
      <c r="U62" s="27"/>
      <c r="V62" s="27"/>
      <c r="W62" s="28"/>
      <c r="X62" s="26"/>
      <c r="Y62" s="27"/>
      <c r="Z62" s="27"/>
      <c r="AA62" s="27"/>
      <c r="AB62" s="28"/>
      <c r="AC62" s="29" t="n">
        <f aca="false">COUNTIF(I62:AB62,"=X")*10+SUM(I62:AB62)+AE62/100+AF62/10000+AG62/1000000+AH62/100000000+AI62/10000000000+AJ62/1000000000000</f>
        <v>0</v>
      </c>
      <c r="AE62" s="30" t="n">
        <f aca="false">COUNTIF($I62:$AB62,"=X")</f>
        <v>0</v>
      </c>
      <c r="AF62" s="30" t="n">
        <f aca="false">COUNTIF($I62:$AB62,"=9")</f>
        <v>0</v>
      </c>
      <c r="AG62" s="30" t="n">
        <f aca="false">COUNTIF($I62:$AB62,"=8")</f>
        <v>0</v>
      </c>
      <c r="AH62" s="30" t="n">
        <f aca="false">COUNTIF($I62:$AB62,"=7")</f>
        <v>0</v>
      </c>
      <c r="AI62" s="30" t="n">
        <f aca="false">COUNTIF($I62:$AB62,"=6")</f>
        <v>0</v>
      </c>
      <c r="AJ62" s="30" t="n">
        <f aca="false">COUNTIF($I62:$AB62,"=5")</f>
        <v>0</v>
      </c>
      <c r="AK62" s="30" t="n">
        <f aca="false">IF(ISBLANK(D62),0,20-SUM($AE62:$AJ62))</f>
        <v>0</v>
      </c>
    </row>
    <row r="63" customFormat="false" ht="12.75" hidden="false" customHeight="false" outlineLevel="0" collapsed="false">
      <c r="A63" s="20" t="n">
        <f aca="false">IF(ISBLANK(D63),0,RANK(AC63,AC$7:AC$93))</f>
        <v>0</v>
      </c>
      <c r="B63" s="21"/>
      <c r="C63" s="22"/>
      <c r="D63" s="31"/>
      <c r="E63" s="23"/>
      <c r="F63" s="24"/>
      <c r="G63" s="24" t="str">
        <f aca="false">IF(F63="X",VLOOKUP(E63,$D$96:$E$112,2,FALSE()),"")</f>
        <v/>
      </c>
      <c r="H63" s="25" t="n">
        <f aca="false">IF(ISBLANK(F63),0,COUNTIF(G$7:G$93,G63))</f>
        <v>0</v>
      </c>
      <c r="I63" s="26"/>
      <c r="J63" s="27"/>
      <c r="K63" s="27"/>
      <c r="L63" s="27"/>
      <c r="M63" s="28"/>
      <c r="N63" s="26"/>
      <c r="O63" s="27"/>
      <c r="P63" s="27"/>
      <c r="Q63" s="27"/>
      <c r="R63" s="28"/>
      <c r="S63" s="26"/>
      <c r="T63" s="27"/>
      <c r="U63" s="27"/>
      <c r="V63" s="27"/>
      <c r="W63" s="28"/>
      <c r="X63" s="26"/>
      <c r="Y63" s="27"/>
      <c r="Z63" s="27"/>
      <c r="AA63" s="27"/>
      <c r="AB63" s="28"/>
      <c r="AC63" s="29" t="n">
        <f aca="false">COUNTIF(I63:AB63,"=X")*10+SUM(I63:AB63)+AE63/100+AF63/10000+AG63/1000000+AH63/100000000+AI63/10000000000+AJ63/1000000000000</f>
        <v>0</v>
      </c>
      <c r="AE63" s="30" t="n">
        <f aca="false">COUNTIF($I63:$AB63,"=X")</f>
        <v>0</v>
      </c>
      <c r="AF63" s="30" t="n">
        <f aca="false">COUNTIF($I63:$AB63,"=9")</f>
        <v>0</v>
      </c>
      <c r="AG63" s="30" t="n">
        <f aca="false">COUNTIF($I63:$AB63,"=8")</f>
        <v>0</v>
      </c>
      <c r="AH63" s="30" t="n">
        <f aca="false">COUNTIF($I63:$AB63,"=7")</f>
        <v>0</v>
      </c>
      <c r="AI63" s="30" t="n">
        <f aca="false">COUNTIF($I63:$AB63,"=6")</f>
        <v>0</v>
      </c>
      <c r="AJ63" s="30" t="n">
        <f aca="false">COUNTIF($I63:$AB63,"=5")</f>
        <v>0</v>
      </c>
      <c r="AK63" s="30" t="n">
        <f aca="false">IF(ISBLANK(D63),0,20-SUM($AE63:$AJ63))</f>
        <v>0</v>
      </c>
    </row>
    <row r="64" customFormat="false" ht="12.75" hidden="false" customHeight="false" outlineLevel="0" collapsed="false">
      <c r="A64" s="20" t="n">
        <f aca="false">IF(ISBLANK(D64),0,RANK(AC64,AC$7:AC$93))</f>
        <v>0</v>
      </c>
      <c r="B64" s="21"/>
      <c r="C64" s="22"/>
      <c r="D64" s="31"/>
      <c r="E64" s="23"/>
      <c r="F64" s="24"/>
      <c r="G64" s="24" t="str">
        <f aca="false">IF(F64="X",VLOOKUP(E64,$D$96:$E$112,2,FALSE()),"")</f>
        <v/>
      </c>
      <c r="H64" s="25" t="n">
        <f aca="false">IF(ISBLANK(F64),0,COUNTIF(G$7:G$93,G64))</f>
        <v>0</v>
      </c>
      <c r="I64" s="26"/>
      <c r="J64" s="27"/>
      <c r="K64" s="27"/>
      <c r="L64" s="27"/>
      <c r="M64" s="28"/>
      <c r="N64" s="26"/>
      <c r="O64" s="27"/>
      <c r="P64" s="27"/>
      <c r="Q64" s="27"/>
      <c r="R64" s="28"/>
      <c r="S64" s="26"/>
      <c r="T64" s="27"/>
      <c r="U64" s="27"/>
      <c r="V64" s="27"/>
      <c r="W64" s="28"/>
      <c r="X64" s="26"/>
      <c r="Y64" s="27"/>
      <c r="Z64" s="27"/>
      <c r="AA64" s="27"/>
      <c r="AB64" s="28"/>
      <c r="AC64" s="29" t="n">
        <f aca="false">COUNTIF(I64:AB64,"=X")*10+SUM(I64:AB64)+AE64/100+AF64/10000+AG64/1000000+AH64/100000000+AI64/10000000000+AJ64/1000000000000</f>
        <v>0</v>
      </c>
      <c r="AD64" s="35"/>
      <c r="AE64" s="30" t="n">
        <f aca="false">COUNTIF($I64:$AB64,"=X")</f>
        <v>0</v>
      </c>
      <c r="AF64" s="30" t="n">
        <f aca="false">COUNTIF($I64:$AB64,"=9")</f>
        <v>0</v>
      </c>
      <c r="AG64" s="30" t="n">
        <f aca="false">COUNTIF($I64:$AB64,"=8")</f>
        <v>0</v>
      </c>
      <c r="AH64" s="30" t="n">
        <f aca="false">COUNTIF($I64:$AB64,"=7")</f>
        <v>0</v>
      </c>
      <c r="AI64" s="30" t="n">
        <f aca="false">COUNTIF($I64:$AB64,"=6")</f>
        <v>0</v>
      </c>
      <c r="AJ64" s="30" t="n">
        <f aca="false">COUNTIF($I64:$AB64,"=5")</f>
        <v>0</v>
      </c>
      <c r="AK64" s="30" t="n">
        <f aca="false">IF(ISBLANK(D64),0,20-SUM($AE64:$AJ64))</f>
        <v>0</v>
      </c>
    </row>
    <row r="65" customFormat="false" ht="12.75" hidden="false" customHeight="false" outlineLevel="0" collapsed="false">
      <c r="A65" s="20" t="n">
        <f aca="false">IF(ISBLANK(D65),0,RANK(AC65,AC$7:AC$93))</f>
        <v>0</v>
      </c>
      <c r="B65" s="21"/>
      <c r="C65" s="22"/>
      <c r="D65" s="34"/>
      <c r="E65" s="23"/>
      <c r="F65" s="24"/>
      <c r="G65" s="24" t="str">
        <f aca="false">IF(F65="X",VLOOKUP(E65,$D$96:$E$112,2,FALSE()),"")</f>
        <v/>
      </c>
      <c r="H65" s="25" t="n">
        <f aca="false">IF(ISBLANK(F65),0,COUNTIF(G$7:G$93,G65))</f>
        <v>0</v>
      </c>
      <c r="I65" s="26"/>
      <c r="J65" s="27"/>
      <c r="K65" s="27"/>
      <c r="L65" s="27"/>
      <c r="M65" s="28"/>
      <c r="N65" s="26"/>
      <c r="O65" s="27"/>
      <c r="P65" s="27"/>
      <c r="Q65" s="27"/>
      <c r="R65" s="28"/>
      <c r="S65" s="26"/>
      <c r="T65" s="27"/>
      <c r="U65" s="27"/>
      <c r="V65" s="27"/>
      <c r="W65" s="28"/>
      <c r="X65" s="26"/>
      <c r="Y65" s="27"/>
      <c r="Z65" s="27"/>
      <c r="AA65" s="27"/>
      <c r="AB65" s="28"/>
      <c r="AC65" s="29" t="n">
        <f aca="false">COUNTIF(I65:AB65,"=X")*10+SUM(I65:AB65)+AE65/100+AF65/10000+AG65/1000000+AH65/100000000+AI65/10000000000+AJ65/1000000000000</f>
        <v>0</v>
      </c>
      <c r="AD65" s="35"/>
      <c r="AE65" s="30" t="n">
        <f aca="false">COUNTIF($I65:$AB65,"=X")</f>
        <v>0</v>
      </c>
      <c r="AF65" s="30" t="n">
        <f aca="false">COUNTIF($I65:$AB65,"=9")</f>
        <v>0</v>
      </c>
      <c r="AG65" s="30" t="n">
        <f aca="false">COUNTIF($I65:$AB65,"=8")</f>
        <v>0</v>
      </c>
      <c r="AH65" s="30" t="n">
        <f aca="false">COUNTIF($I65:$AB65,"=7")</f>
        <v>0</v>
      </c>
      <c r="AI65" s="30" t="n">
        <f aca="false">COUNTIF($I65:$AB65,"=6")</f>
        <v>0</v>
      </c>
      <c r="AJ65" s="30" t="n">
        <f aca="false">COUNTIF($I65:$AB65,"=5")</f>
        <v>0</v>
      </c>
      <c r="AK65" s="30" t="n">
        <f aca="false">IF(ISBLANK(D65),0,20-SUM($AE65:$AJ65))</f>
        <v>0</v>
      </c>
    </row>
    <row r="66" customFormat="false" ht="12.75" hidden="false" customHeight="false" outlineLevel="0" collapsed="false">
      <c r="A66" s="20" t="n">
        <f aca="false">IF(ISBLANK(D66),0,RANK(AC66,AC$7:AC$93))</f>
        <v>0</v>
      </c>
      <c r="B66" s="21"/>
      <c r="C66" s="22"/>
      <c r="D66" s="31"/>
      <c r="E66" s="23"/>
      <c r="F66" s="24"/>
      <c r="G66" s="24" t="str">
        <f aca="false">IF(F66="X",VLOOKUP(E66,$D$96:$E$112,2,FALSE()),"")</f>
        <v/>
      </c>
      <c r="H66" s="25" t="n">
        <f aca="false">IF(ISBLANK(F66),0,COUNTIF(G$7:G$93,G66))</f>
        <v>0</v>
      </c>
      <c r="I66" s="26"/>
      <c r="J66" s="27"/>
      <c r="K66" s="27"/>
      <c r="L66" s="27"/>
      <c r="M66" s="28"/>
      <c r="N66" s="26"/>
      <c r="O66" s="27"/>
      <c r="P66" s="27"/>
      <c r="Q66" s="27"/>
      <c r="R66" s="28"/>
      <c r="S66" s="26"/>
      <c r="T66" s="27"/>
      <c r="U66" s="27"/>
      <c r="V66" s="27"/>
      <c r="W66" s="28"/>
      <c r="X66" s="26"/>
      <c r="Y66" s="27"/>
      <c r="Z66" s="27"/>
      <c r="AA66" s="27"/>
      <c r="AB66" s="28"/>
      <c r="AC66" s="29" t="n">
        <f aca="false">COUNTIF(I66:AB66,"=X")*10+SUM(I66:AB66)+AE66/100+AF66/10000+AG66/1000000+AH66/100000000+AI66/10000000000+AJ66/1000000000000</f>
        <v>0</v>
      </c>
      <c r="AD66" s="35"/>
      <c r="AE66" s="30" t="n">
        <f aca="false">COUNTIF($I66:$AB66,"=X")</f>
        <v>0</v>
      </c>
      <c r="AF66" s="30" t="n">
        <f aca="false">COUNTIF($I66:$AB66,"=9")</f>
        <v>0</v>
      </c>
      <c r="AG66" s="30" t="n">
        <f aca="false">COUNTIF($I66:$AB66,"=8")</f>
        <v>0</v>
      </c>
      <c r="AH66" s="30" t="n">
        <f aca="false">COUNTIF($I66:$AB66,"=7")</f>
        <v>0</v>
      </c>
      <c r="AI66" s="30" t="n">
        <f aca="false">COUNTIF($I66:$AB66,"=6")</f>
        <v>0</v>
      </c>
      <c r="AJ66" s="30" t="n">
        <f aca="false">COUNTIF($I66:$AB66,"=5")</f>
        <v>0</v>
      </c>
      <c r="AK66" s="30" t="n">
        <f aca="false">IF(ISBLANK(D66),0,20-SUM($AE66:$AJ66))</f>
        <v>0</v>
      </c>
    </row>
    <row r="67" customFormat="false" ht="12.75" hidden="false" customHeight="false" outlineLevel="0" collapsed="false">
      <c r="A67" s="20" t="n">
        <f aca="false">IF(ISBLANK(D67),0,RANK(AC67,AC$7:AC$93))</f>
        <v>0</v>
      </c>
      <c r="B67" s="21"/>
      <c r="C67" s="22"/>
      <c r="D67" s="31"/>
      <c r="E67" s="23"/>
      <c r="F67" s="24"/>
      <c r="G67" s="24" t="str">
        <f aca="false">IF(F67="X",VLOOKUP(E67,$D$96:$E$112,2,FALSE()),"")</f>
        <v/>
      </c>
      <c r="H67" s="25" t="n">
        <f aca="false">IF(ISBLANK(F67),0,COUNTIF(G$7:G$93,G67))</f>
        <v>0</v>
      </c>
      <c r="I67" s="26"/>
      <c r="J67" s="27"/>
      <c r="K67" s="27"/>
      <c r="L67" s="27"/>
      <c r="M67" s="28"/>
      <c r="N67" s="26"/>
      <c r="O67" s="27"/>
      <c r="P67" s="27"/>
      <c r="Q67" s="27"/>
      <c r="R67" s="28"/>
      <c r="S67" s="26"/>
      <c r="T67" s="27"/>
      <c r="U67" s="27"/>
      <c r="V67" s="27"/>
      <c r="W67" s="28"/>
      <c r="X67" s="26"/>
      <c r="Y67" s="27"/>
      <c r="Z67" s="27"/>
      <c r="AA67" s="27"/>
      <c r="AB67" s="28"/>
      <c r="AC67" s="29" t="n">
        <f aca="false">COUNTIF(I67:AB67,"=X")*10+SUM(I67:AB67)+AE67/100+AF67/10000+AG67/1000000+AH67/100000000+AI67/10000000000+AJ67/1000000000000</f>
        <v>0</v>
      </c>
      <c r="AD67" s="35"/>
      <c r="AE67" s="30" t="n">
        <f aca="false">COUNTIF($I67:$AB67,"=X")</f>
        <v>0</v>
      </c>
      <c r="AF67" s="30" t="n">
        <f aca="false">COUNTIF($I67:$AB67,"=9")</f>
        <v>0</v>
      </c>
      <c r="AG67" s="30" t="n">
        <f aca="false">COUNTIF($I67:$AB67,"=8")</f>
        <v>0</v>
      </c>
      <c r="AH67" s="30" t="n">
        <f aca="false">COUNTIF($I67:$AB67,"=7")</f>
        <v>0</v>
      </c>
      <c r="AI67" s="30" t="n">
        <f aca="false">COUNTIF($I67:$AB67,"=6")</f>
        <v>0</v>
      </c>
      <c r="AJ67" s="30" t="n">
        <f aca="false">COUNTIF($I67:$AB67,"=5")</f>
        <v>0</v>
      </c>
      <c r="AK67" s="30" t="n">
        <f aca="false">IF(ISBLANK(D67),0,20-SUM($AE67:$AJ67))</f>
        <v>0</v>
      </c>
    </row>
    <row r="68" customFormat="false" ht="12.75" hidden="false" customHeight="false" outlineLevel="0" collapsed="false">
      <c r="A68" s="20" t="n">
        <f aca="false">IF(ISBLANK(D68),0,RANK(AC68,AC$7:AC$93))</f>
        <v>0</v>
      </c>
      <c r="B68" s="21"/>
      <c r="C68" s="22"/>
      <c r="D68" s="31"/>
      <c r="E68" s="23"/>
      <c r="F68" s="24"/>
      <c r="G68" s="24" t="str">
        <f aca="false">IF(F68="X",VLOOKUP(E68,$D$96:$E$112,2,FALSE()),"")</f>
        <v/>
      </c>
      <c r="H68" s="25" t="n">
        <f aca="false">IF(ISBLANK(F68),0,COUNTIF(G$7:G$93,G68))</f>
        <v>0</v>
      </c>
      <c r="I68" s="26"/>
      <c r="J68" s="27"/>
      <c r="K68" s="27"/>
      <c r="L68" s="27"/>
      <c r="M68" s="28"/>
      <c r="N68" s="26"/>
      <c r="O68" s="27"/>
      <c r="P68" s="27"/>
      <c r="Q68" s="27"/>
      <c r="R68" s="28"/>
      <c r="S68" s="26"/>
      <c r="T68" s="27"/>
      <c r="U68" s="27"/>
      <c r="V68" s="27"/>
      <c r="W68" s="28"/>
      <c r="X68" s="26"/>
      <c r="Y68" s="27"/>
      <c r="Z68" s="27"/>
      <c r="AA68" s="27"/>
      <c r="AB68" s="28"/>
      <c r="AC68" s="29" t="n">
        <f aca="false">COUNTIF(I68:AB68,"=X")*10+SUM(I68:AB68)+AE68/100+AF68/10000+AG68/1000000+AH68/100000000+AI68/10000000000+AJ68/1000000000000</f>
        <v>0</v>
      </c>
      <c r="AE68" s="30" t="n">
        <f aca="false">COUNTIF($I68:$AB68,"=X")</f>
        <v>0</v>
      </c>
      <c r="AF68" s="30" t="n">
        <f aca="false">COUNTIF($I68:$AB68,"=9")</f>
        <v>0</v>
      </c>
      <c r="AG68" s="30" t="n">
        <f aca="false">COUNTIF($I68:$AB68,"=8")</f>
        <v>0</v>
      </c>
      <c r="AH68" s="30" t="n">
        <f aca="false">COUNTIF($I68:$AB68,"=7")</f>
        <v>0</v>
      </c>
      <c r="AI68" s="30" t="n">
        <f aca="false">COUNTIF($I68:$AB68,"=6")</f>
        <v>0</v>
      </c>
      <c r="AJ68" s="30" t="n">
        <f aca="false">COUNTIF($I68:$AB68,"=5")</f>
        <v>0</v>
      </c>
      <c r="AK68" s="30" t="n">
        <f aca="false">IF(ISBLANK(D68),0,20-SUM($AE68:$AJ68))</f>
        <v>0</v>
      </c>
    </row>
    <row r="69" customFormat="false" ht="12.75" hidden="false" customHeight="false" outlineLevel="0" collapsed="false">
      <c r="A69" s="20" t="n">
        <f aca="false">IF(ISBLANK(D69),0,RANK(AC69,AC$7:AC$93))</f>
        <v>0</v>
      </c>
      <c r="B69" s="21"/>
      <c r="C69" s="22"/>
      <c r="D69" s="31"/>
      <c r="E69" s="23"/>
      <c r="F69" s="24"/>
      <c r="G69" s="24" t="str">
        <f aca="false">IF(F69="X",VLOOKUP(E69,$D$96:$E$112,2,FALSE()),"")</f>
        <v/>
      </c>
      <c r="H69" s="25" t="n">
        <f aca="false">IF(ISBLANK(F69),0,COUNTIF(G$7:G$93,G69))</f>
        <v>0</v>
      </c>
      <c r="I69" s="26"/>
      <c r="J69" s="27"/>
      <c r="K69" s="27"/>
      <c r="L69" s="27"/>
      <c r="M69" s="28"/>
      <c r="N69" s="26"/>
      <c r="O69" s="27"/>
      <c r="P69" s="27"/>
      <c r="Q69" s="27"/>
      <c r="R69" s="28"/>
      <c r="S69" s="26"/>
      <c r="T69" s="27"/>
      <c r="U69" s="27"/>
      <c r="V69" s="27"/>
      <c r="W69" s="28"/>
      <c r="X69" s="26"/>
      <c r="Y69" s="27"/>
      <c r="Z69" s="27"/>
      <c r="AA69" s="27"/>
      <c r="AB69" s="28"/>
      <c r="AC69" s="29" t="n">
        <f aca="false">COUNTIF(I69:AB69,"=X")*10+SUM(I69:AB69)+AE69/100+AF69/10000+AG69/1000000+AH69/100000000+AI69/10000000000+AJ69/1000000000000</f>
        <v>0</v>
      </c>
      <c r="AE69" s="30" t="n">
        <f aca="false">COUNTIF($I69:$AB69,"=X")</f>
        <v>0</v>
      </c>
      <c r="AF69" s="30" t="n">
        <f aca="false">COUNTIF($I69:$AB69,"=9")</f>
        <v>0</v>
      </c>
      <c r="AG69" s="30" t="n">
        <f aca="false">COUNTIF($I69:$AB69,"=8")</f>
        <v>0</v>
      </c>
      <c r="AH69" s="30" t="n">
        <f aca="false">COUNTIF($I69:$AB69,"=7")</f>
        <v>0</v>
      </c>
      <c r="AI69" s="30" t="n">
        <f aca="false">COUNTIF($I69:$AB69,"=6")</f>
        <v>0</v>
      </c>
      <c r="AJ69" s="30" t="n">
        <f aca="false">COUNTIF($I69:$AB69,"=5")</f>
        <v>0</v>
      </c>
      <c r="AK69" s="30" t="n">
        <f aca="false">IF(ISBLANK(D69),0,20-SUM($AE69:$AJ69))</f>
        <v>0</v>
      </c>
    </row>
    <row r="70" customFormat="false" ht="12.75" hidden="false" customHeight="false" outlineLevel="0" collapsed="false">
      <c r="A70" s="20" t="n">
        <f aca="false">IF(ISBLANK(D70),0,RANK(AC70,AC$7:AC$93))</f>
        <v>0</v>
      </c>
      <c r="B70" s="21"/>
      <c r="C70" s="22"/>
      <c r="D70" s="31"/>
      <c r="E70" s="23"/>
      <c r="F70" s="24"/>
      <c r="G70" s="24" t="str">
        <f aca="false">IF(F70="X",VLOOKUP(E70,$D$96:$E$112,2,FALSE()),"")</f>
        <v/>
      </c>
      <c r="H70" s="25" t="n">
        <f aca="false">IF(ISBLANK(F70),0,COUNTIF(G$7:G$93,G70))</f>
        <v>0</v>
      </c>
      <c r="I70" s="26"/>
      <c r="J70" s="27"/>
      <c r="K70" s="27"/>
      <c r="L70" s="27"/>
      <c r="M70" s="28"/>
      <c r="N70" s="26"/>
      <c r="O70" s="27"/>
      <c r="P70" s="27"/>
      <c r="Q70" s="27"/>
      <c r="R70" s="28"/>
      <c r="S70" s="26"/>
      <c r="T70" s="27"/>
      <c r="U70" s="27"/>
      <c r="V70" s="27"/>
      <c r="W70" s="28"/>
      <c r="X70" s="26"/>
      <c r="Y70" s="27"/>
      <c r="Z70" s="27"/>
      <c r="AA70" s="27"/>
      <c r="AB70" s="28"/>
      <c r="AC70" s="29" t="n">
        <f aca="false">COUNTIF(I70:AB70,"=X")*10+SUM(I70:AB70)+AE70/100+AF70/10000+AG70/1000000+AH70/100000000+AI70/10000000000+AJ70/1000000000000</f>
        <v>0</v>
      </c>
      <c r="AE70" s="30" t="n">
        <f aca="false">COUNTIF($I70:$AB70,"=X")</f>
        <v>0</v>
      </c>
      <c r="AF70" s="30" t="n">
        <f aca="false">COUNTIF($I70:$AB70,"=9")</f>
        <v>0</v>
      </c>
      <c r="AG70" s="30" t="n">
        <f aca="false">COUNTIF($I70:$AB70,"=8")</f>
        <v>0</v>
      </c>
      <c r="AH70" s="30" t="n">
        <f aca="false">COUNTIF($I70:$AB70,"=7")</f>
        <v>0</v>
      </c>
      <c r="AI70" s="30" t="n">
        <f aca="false">COUNTIF($I70:$AB70,"=6")</f>
        <v>0</v>
      </c>
      <c r="AJ70" s="30" t="n">
        <f aca="false">COUNTIF($I70:$AB70,"=5")</f>
        <v>0</v>
      </c>
      <c r="AK70" s="30" t="n">
        <f aca="false">IF(ISBLANK(D70),0,20-SUM($AE70:$AJ70))</f>
        <v>0</v>
      </c>
    </row>
    <row r="71" customFormat="false" ht="12.75" hidden="false" customHeight="false" outlineLevel="0" collapsed="false">
      <c r="A71" s="20" t="n">
        <f aca="false">IF(ISBLANK(D71),0,RANK(AC71,AC$7:AC$93))</f>
        <v>0</v>
      </c>
      <c r="B71" s="21"/>
      <c r="C71" s="22"/>
      <c r="D71" s="31"/>
      <c r="E71" s="23"/>
      <c r="F71" s="24"/>
      <c r="G71" s="24" t="str">
        <f aca="false">IF(F71="X",VLOOKUP(E71,$D$96:$E$112,2,FALSE()),"")</f>
        <v/>
      </c>
      <c r="H71" s="25" t="n">
        <f aca="false">IF(ISBLANK(F71),0,COUNTIF(G$7:G$93,G71))</f>
        <v>0</v>
      </c>
      <c r="I71" s="26"/>
      <c r="J71" s="27"/>
      <c r="K71" s="27"/>
      <c r="L71" s="27"/>
      <c r="M71" s="28"/>
      <c r="N71" s="26"/>
      <c r="O71" s="27"/>
      <c r="P71" s="27"/>
      <c r="Q71" s="27"/>
      <c r="R71" s="28"/>
      <c r="S71" s="26"/>
      <c r="T71" s="27"/>
      <c r="U71" s="27"/>
      <c r="V71" s="27"/>
      <c r="W71" s="28"/>
      <c r="X71" s="26"/>
      <c r="Y71" s="27"/>
      <c r="Z71" s="27"/>
      <c r="AA71" s="27"/>
      <c r="AB71" s="28"/>
      <c r="AC71" s="29" t="n">
        <f aca="false">COUNTIF(I71:AB71,"=X")*10+SUM(I71:AB71)+AE71/100+AF71/10000+AG71/1000000+AH71/100000000+AI71/10000000000+AJ71/1000000000000</f>
        <v>0</v>
      </c>
      <c r="AE71" s="30" t="n">
        <f aca="false">COUNTIF($I71:$AB71,"=X")</f>
        <v>0</v>
      </c>
      <c r="AF71" s="30" t="n">
        <f aca="false">COUNTIF($I71:$AB71,"=9")</f>
        <v>0</v>
      </c>
      <c r="AG71" s="30" t="n">
        <f aca="false">COUNTIF($I71:$AB71,"=8")</f>
        <v>0</v>
      </c>
      <c r="AH71" s="30" t="n">
        <f aca="false">COUNTIF($I71:$AB71,"=7")</f>
        <v>0</v>
      </c>
      <c r="AI71" s="30" t="n">
        <f aca="false">COUNTIF($I71:$AB71,"=6")</f>
        <v>0</v>
      </c>
      <c r="AJ71" s="30" t="n">
        <f aca="false">COUNTIF($I71:$AB71,"=5")</f>
        <v>0</v>
      </c>
      <c r="AK71" s="30" t="n">
        <f aca="false">IF(ISBLANK(D71),0,20-SUM($AE71:$AJ71))</f>
        <v>0</v>
      </c>
    </row>
    <row r="72" customFormat="false" ht="12.75" hidden="false" customHeight="false" outlineLevel="0" collapsed="false">
      <c r="A72" s="20" t="n">
        <f aca="false">IF(ISBLANK(D72),0,RANK(AC72,AC$7:AC$93))</f>
        <v>0</v>
      </c>
      <c r="B72" s="21"/>
      <c r="C72" s="22"/>
      <c r="D72" s="31"/>
      <c r="E72" s="23"/>
      <c r="F72" s="24"/>
      <c r="G72" s="24" t="str">
        <f aca="false">IF(F72="X",VLOOKUP(E72,$D$96:$E$112,2,FALSE()),"")</f>
        <v/>
      </c>
      <c r="H72" s="25" t="n">
        <f aca="false">IF(ISBLANK(F72),0,COUNTIF(G$7:G$93,G72))</f>
        <v>0</v>
      </c>
      <c r="I72" s="26"/>
      <c r="J72" s="27"/>
      <c r="K72" s="27"/>
      <c r="L72" s="27"/>
      <c r="M72" s="28"/>
      <c r="N72" s="26"/>
      <c r="O72" s="27"/>
      <c r="P72" s="27"/>
      <c r="Q72" s="27"/>
      <c r="R72" s="28"/>
      <c r="S72" s="26"/>
      <c r="T72" s="27"/>
      <c r="U72" s="27"/>
      <c r="V72" s="27"/>
      <c r="W72" s="28"/>
      <c r="X72" s="26"/>
      <c r="Y72" s="27"/>
      <c r="Z72" s="27"/>
      <c r="AA72" s="27"/>
      <c r="AB72" s="28"/>
      <c r="AC72" s="29" t="n">
        <f aca="false">COUNTIF(I72:AB72,"=X")*10+SUM(I72:AB72)+AE72/100+AF72/10000+AG72/1000000+AH72/100000000+AI72/10000000000+AJ72/1000000000000</f>
        <v>0</v>
      </c>
      <c r="AE72" s="30" t="n">
        <f aca="false">COUNTIF($I72:$AB72,"=X")</f>
        <v>0</v>
      </c>
      <c r="AF72" s="30" t="n">
        <f aca="false">COUNTIF($I72:$AB72,"=9")</f>
        <v>0</v>
      </c>
      <c r="AG72" s="30" t="n">
        <f aca="false">COUNTIF($I72:$AB72,"=8")</f>
        <v>0</v>
      </c>
      <c r="AH72" s="30" t="n">
        <f aca="false">COUNTIF($I72:$AB72,"=7")</f>
        <v>0</v>
      </c>
      <c r="AI72" s="30" t="n">
        <f aca="false">COUNTIF($I72:$AB72,"=6")</f>
        <v>0</v>
      </c>
      <c r="AJ72" s="30" t="n">
        <f aca="false">COUNTIF($I72:$AB72,"=5")</f>
        <v>0</v>
      </c>
      <c r="AK72" s="30" t="n">
        <f aca="false">IF(ISBLANK(D72),0,20-SUM($AE72:$AJ72))</f>
        <v>0</v>
      </c>
    </row>
    <row r="73" customFormat="false" ht="12.75" hidden="false" customHeight="false" outlineLevel="0" collapsed="false">
      <c r="A73" s="20" t="n">
        <f aca="false">IF(ISBLANK(D73),0,RANK(AC73,AC$7:AC$93))</f>
        <v>0</v>
      </c>
      <c r="B73" s="21"/>
      <c r="C73" s="22"/>
      <c r="D73" s="31"/>
      <c r="E73" s="23"/>
      <c r="F73" s="24"/>
      <c r="G73" s="24" t="str">
        <f aca="false">IF(F73="X",VLOOKUP(E73,$D$96:$E$112,2,FALSE()),"")</f>
        <v/>
      </c>
      <c r="H73" s="25" t="n">
        <f aca="false">IF(ISBLANK(F73),0,COUNTIF(G$7:G$93,G73))</f>
        <v>0</v>
      </c>
      <c r="I73" s="26"/>
      <c r="J73" s="27"/>
      <c r="K73" s="27"/>
      <c r="L73" s="27"/>
      <c r="M73" s="28"/>
      <c r="N73" s="26"/>
      <c r="O73" s="27"/>
      <c r="P73" s="27"/>
      <c r="Q73" s="27"/>
      <c r="R73" s="28"/>
      <c r="S73" s="26"/>
      <c r="T73" s="27"/>
      <c r="U73" s="27"/>
      <c r="V73" s="27"/>
      <c r="W73" s="28"/>
      <c r="X73" s="26"/>
      <c r="Y73" s="27"/>
      <c r="Z73" s="27"/>
      <c r="AA73" s="27"/>
      <c r="AB73" s="28"/>
      <c r="AC73" s="29" t="n">
        <f aca="false">COUNTIF(I73:AB73,"=X")*10+SUM(I73:AB73)+AE73/100+AF73/10000+AG73/1000000+AH73/100000000+AI73/10000000000+AJ73/1000000000000</f>
        <v>0</v>
      </c>
      <c r="AE73" s="30" t="n">
        <f aca="false">COUNTIF($I73:$AB73,"=X")</f>
        <v>0</v>
      </c>
      <c r="AF73" s="30" t="n">
        <f aca="false">COUNTIF($I73:$AB73,"=9")</f>
        <v>0</v>
      </c>
      <c r="AG73" s="30" t="n">
        <f aca="false">COUNTIF($I73:$AB73,"=8")</f>
        <v>0</v>
      </c>
      <c r="AH73" s="30" t="n">
        <f aca="false">COUNTIF($I73:$AB73,"=7")</f>
        <v>0</v>
      </c>
      <c r="AI73" s="30" t="n">
        <f aca="false">COUNTIF($I73:$AB73,"=6")</f>
        <v>0</v>
      </c>
      <c r="AJ73" s="30" t="n">
        <f aca="false">COUNTIF($I73:$AB73,"=5")</f>
        <v>0</v>
      </c>
      <c r="AK73" s="30" t="n">
        <f aca="false">IF(ISBLANK(D73),0,20-SUM($AE73:$AJ73))</f>
        <v>0</v>
      </c>
    </row>
    <row r="74" customFormat="false" ht="12.75" hidden="false" customHeight="false" outlineLevel="0" collapsed="false">
      <c r="A74" s="20" t="n">
        <f aca="false">IF(ISBLANK(D74),0,RANK(AC74,AC$7:AC$93))</f>
        <v>0</v>
      </c>
      <c r="B74" s="21"/>
      <c r="C74" s="22"/>
      <c r="D74" s="31"/>
      <c r="E74" s="23"/>
      <c r="F74" s="24"/>
      <c r="G74" s="24" t="str">
        <f aca="false">IF(F74="X",VLOOKUP(E74,$D$96:$E$112,2,FALSE()),"")</f>
        <v/>
      </c>
      <c r="H74" s="25" t="n">
        <f aca="false">IF(ISBLANK(F74),0,COUNTIF(G$7:G$93,G74))</f>
        <v>0</v>
      </c>
      <c r="I74" s="26"/>
      <c r="J74" s="27"/>
      <c r="K74" s="27"/>
      <c r="L74" s="27"/>
      <c r="M74" s="28"/>
      <c r="N74" s="26"/>
      <c r="O74" s="27"/>
      <c r="P74" s="27"/>
      <c r="Q74" s="27"/>
      <c r="R74" s="28"/>
      <c r="S74" s="26"/>
      <c r="T74" s="27"/>
      <c r="U74" s="27"/>
      <c r="V74" s="27"/>
      <c r="W74" s="28"/>
      <c r="X74" s="26"/>
      <c r="Y74" s="27"/>
      <c r="Z74" s="27"/>
      <c r="AA74" s="27"/>
      <c r="AB74" s="28"/>
      <c r="AC74" s="29" t="n">
        <f aca="false">COUNTIF(I74:AB74,"=X")*10+SUM(I74:AB74)+AE74/100+AF74/10000+AG74/1000000+AH74/100000000+AI74/10000000000+AJ74/1000000000000</f>
        <v>0</v>
      </c>
      <c r="AD74" s="35"/>
      <c r="AE74" s="30" t="n">
        <f aca="false">COUNTIF($I74:$AB74,"=X")</f>
        <v>0</v>
      </c>
      <c r="AF74" s="30" t="n">
        <f aca="false">COUNTIF($I74:$AB74,"=9")</f>
        <v>0</v>
      </c>
      <c r="AG74" s="30" t="n">
        <f aca="false">COUNTIF($I74:$AB74,"=8")</f>
        <v>0</v>
      </c>
      <c r="AH74" s="30" t="n">
        <f aca="false">COUNTIF($I74:$AB74,"=7")</f>
        <v>0</v>
      </c>
      <c r="AI74" s="30" t="n">
        <f aca="false">COUNTIF($I74:$AB74,"=6")</f>
        <v>0</v>
      </c>
      <c r="AJ74" s="30" t="n">
        <f aca="false">COUNTIF($I74:$AB74,"=5")</f>
        <v>0</v>
      </c>
      <c r="AK74" s="30" t="n">
        <f aca="false">IF(ISBLANK(D74),0,20-SUM($AE74:$AJ74))</f>
        <v>0</v>
      </c>
    </row>
    <row r="75" customFormat="false" ht="12.75" hidden="false" customHeight="false" outlineLevel="0" collapsed="false">
      <c r="A75" s="20" t="n">
        <f aca="false">IF(ISBLANK(D75),0,RANK(AC75,AC$7:AC$93))</f>
        <v>0</v>
      </c>
      <c r="B75" s="21"/>
      <c r="C75" s="22"/>
      <c r="D75" s="34"/>
      <c r="E75" s="23"/>
      <c r="F75" s="24"/>
      <c r="G75" s="24" t="str">
        <f aca="false">IF(F75="X",VLOOKUP(E75,$D$96:$E$112,2,FALSE()),"")</f>
        <v/>
      </c>
      <c r="H75" s="25" t="n">
        <f aca="false">IF(ISBLANK(F75),0,COUNTIF(G$7:G$93,G75))</f>
        <v>0</v>
      </c>
      <c r="I75" s="26"/>
      <c r="J75" s="27"/>
      <c r="K75" s="27"/>
      <c r="L75" s="27"/>
      <c r="M75" s="28"/>
      <c r="N75" s="26"/>
      <c r="O75" s="27"/>
      <c r="P75" s="27"/>
      <c r="Q75" s="27"/>
      <c r="R75" s="28"/>
      <c r="S75" s="26"/>
      <c r="T75" s="27"/>
      <c r="U75" s="27"/>
      <c r="V75" s="27"/>
      <c r="W75" s="28"/>
      <c r="X75" s="26"/>
      <c r="Y75" s="27"/>
      <c r="Z75" s="27"/>
      <c r="AA75" s="27"/>
      <c r="AB75" s="28"/>
      <c r="AC75" s="29" t="n">
        <f aca="false">COUNTIF(I75:AB75,"=X")*10+SUM(I75:AB75)+AE75/100+AF75/10000+AG75/1000000+AH75/100000000+AI75/10000000000+AJ75/1000000000000</f>
        <v>0</v>
      </c>
      <c r="AD75" s="35"/>
      <c r="AE75" s="30" t="n">
        <f aca="false">COUNTIF($I75:$AB75,"=X")</f>
        <v>0</v>
      </c>
      <c r="AF75" s="30" t="n">
        <f aca="false">COUNTIF($I75:$AB75,"=9")</f>
        <v>0</v>
      </c>
      <c r="AG75" s="30" t="n">
        <f aca="false">COUNTIF($I75:$AB75,"=8")</f>
        <v>0</v>
      </c>
      <c r="AH75" s="30" t="n">
        <f aca="false">COUNTIF($I75:$AB75,"=7")</f>
        <v>0</v>
      </c>
      <c r="AI75" s="30" t="n">
        <f aca="false">COUNTIF($I75:$AB75,"=6")</f>
        <v>0</v>
      </c>
      <c r="AJ75" s="30" t="n">
        <f aca="false">COUNTIF($I75:$AB75,"=5")</f>
        <v>0</v>
      </c>
      <c r="AK75" s="30" t="n">
        <f aca="false">IF(ISBLANK(D75),0,20-SUM($AE75:$AJ75))</f>
        <v>0</v>
      </c>
    </row>
    <row r="76" customFormat="false" ht="12.75" hidden="false" customHeight="false" outlineLevel="0" collapsed="false">
      <c r="A76" s="20" t="n">
        <f aca="false">IF(ISBLANK(D76),0,RANK(AC76,AC$7:AC$93))</f>
        <v>0</v>
      </c>
      <c r="B76" s="21"/>
      <c r="C76" s="22"/>
      <c r="D76" s="31"/>
      <c r="E76" s="23"/>
      <c r="F76" s="24"/>
      <c r="G76" s="24" t="str">
        <f aca="false">IF(F76="X",VLOOKUP(E76,$D$96:$E$112,2,FALSE()),"")</f>
        <v/>
      </c>
      <c r="H76" s="25" t="n">
        <f aca="false">IF(ISBLANK(F76),0,COUNTIF(G$7:G$93,G76))</f>
        <v>0</v>
      </c>
      <c r="I76" s="26"/>
      <c r="J76" s="27"/>
      <c r="K76" s="27"/>
      <c r="L76" s="27"/>
      <c r="M76" s="28"/>
      <c r="N76" s="26"/>
      <c r="O76" s="27"/>
      <c r="P76" s="27"/>
      <c r="Q76" s="27"/>
      <c r="R76" s="28"/>
      <c r="S76" s="26"/>
      <c r="T76" s="27"/>
      <c r="U76" s="27"/>
      <c r="V76" s="27"/>
      <c r="W76" s="28"/>
      <c r="X76" s="26"/>
      <c r="Y76" s="27"/>
      <c r="Z76" s="27"/>
      <c r="AA76" s="27"/>
      <c r="AB76" s="28"/>
      <c r="AC76" s="29" t="n">
        <f aca="false">COUNTIF(I76:AB76,"=X")*10+SUM(I76:AB76)+AE76/100+AF76/10000+AG76/1000000+AH76/100000000+AI76/10000000000+AJ76/1000000000000</f>
        <v>0</v>
      </c>
      <c r="AD76" s="35"/>
      <c r="AE76" s="30" t="n">
        <f aca="false">COUNTIF($I76:$AB76,"=X")</f>
        <v>0</v>
      </c>
      <c r="AF76" s="30" t="n">
        <f aca="false">COUNTIF($I76:$AB76,"=9")</f>
        <v>0</v>
      </c>
      <c r="AG76" s="30" t="n">
        <f aca="false">COUNTIF($I76:$AB76,"=8")</f>
        <v>0</v>
      </c>
      <c r="AH76" s="30" t="n">
        <f aca="false">COUNTIF($I76:$AB76,"=7")</f>
        <v>0</v>
      </c>
      <c r="AI76" s="30" t="n">
        <f aca="false">COUNTIF($I76:$AB76,"=6")</f>
        <v>0</v>
      </c>
      <c r="AJ76" s="30" t="n">
        <f aca="false">COUNTIF($I76:$AB76,"=5")</f>
        <v>0</v>
      </c>
      <c r="AK76" s="30" t="n">
        <f aca="false">IF(ISBLANK(D76),0,20-SUM($AE76:$AJ76))</f>
        <v>0</v>
      </c>
    </row>
    <row r="77" customFormat="false" ht="12.75" hidden="false" customHeight="false" outlineLevel="0" collapsed="false">
      <c r="A77" s="20" t="n">
        <f aca="false">IF(ISBLANK(D77),0,RANK(AC77,AC$7:AC$93))</f>
        <v>0</v>
      </c>
      <c r="B77" s="21"/>
      <c r="C77" s="22"/>
      <c r="D77" s="31"/>
      <c r="E77" s="23"/>
      <c r="F77" s="24"/>
      <c r="G77" s="24" t="str">
        <f aca="false">IF(F77="X",VLOOKUP(E77,$D$96:$E$112,2,FALSE()),"")</f>
        <v/>
      </c>
      <c r="H77" s="25" t="n">
        <f aca="false">IF(ISBLANK(F77),0,COUNTIF(G$7:G$93,G77))</f>
        <v>0</v>
      </c>
      <c r="I77" s="26"/>
      <c r="J77" s="27"/>
      <c r="K77" s="27"/>
      <c r="L77" s="27"/>
      <c r="M77" s="28"/>
      <c r="N77" s="26"/>
      <c r="O77" s="27"/>
      <c r="P77" s="27"/>
      <c r="Q77" s="27"/>
      <c r="R77" s="28"/>
      <c r="S77" s="26"/>
      <c r="T77" s="27"/>
      <c r="U77" s="27"/>
      <c r="V77" s="27"/>
      <c r="W77" s="28"/>
      <c r="X77" s="26"/>
      <c r="Y77" s="27"/>
      <c r="Z77" s="27"/>
      <c r="AA77" s="27"/>
      <c r="AB77" s="28"/>
      <c r="AC77" s="29" t="n">
        <f aca="false">COUNTIF(I77:AB77,"=X")*10+SUM(I77:AB77)+AE77/100+AF77/10000+AG77/1000000+AH77/100000000+AI77/10000000000+AJ77/1000000000000</f>
        <v>0</v>
      </c>
      <c r="AD77" s="35"/>
      <c r="AE77" s="30" t="n">
        <f aca="false">COUNTIF($I77:$AB77,"=X")</f>
        <v>0</v>
      </c>
      <c r="AF77" s="30" t="n">
        <f aca="false">COUNTIF($I77:$AB77,"=9")</f>
        <v>0</v>
      </c>
      <c r="AG77" s="30" t="n">
        <f aca="false">COUNTIF($I77:$AB77,"=8")</f>
        <v>0</v>
      </c>
      <c r="AH77" s="30" t="n">
        <f aca="false">COUNTIF($I77:$AB77,"=7")</f>
        <v>0</v>
      </c>
      <c r="AI77" s="30" t="n">
        <f aca="false">COUNTIF($I77:$AB77,"=6")</f>
        <v>0</v>
      </c>
      <c r="AJ77" s="30" t="n">
        <f aca="false">COUNTIF($I77:$AB77,"=5")</f>
        <v>0</v>
      </c>
      <c r="AK77" s="30" t="n">
        <f aca="false">IF(ISBLANK(D77),0,20-SUM($AE77:$AJ77))</f>
        <v>0</v>
      </c>
    </row>
    <row r="78" customFormat="false" ht="12.75" hidden="false" customHeight="false" outlineLevel="0" collapsed="false">
      <c r="A78" s="20" t="n">
        <f aca="false">IF(ISBLANK(D78),0,RANK(AC78,AC$7:AC$93))</f>
        <v>0</v>
      </c>
      <c r="B78" s="21"/>
      <c r="C78" s="22"/>
      <c r="D78" s="31"/>
      <c r="E78" s="23"/>
      <c r="F78" s="24"/>
      <c r="G78" s="24" t="str">
        <f aca="false">IF(F78="X",VLOOKUP(E78,$D$96:$E$112,2,FALSE()),"")</f>
        <v/>
      </c>
      <c r="H78" s="25" t="n">
        <f aca="false">IF(ISBLANK(F78),0,COUNTIF(G$7:G$93,G78))</f>
        <v>0</v>
      </c>
      <c r="I78" s="26"/>
      <c r="J78" s="27"/>
      <c r="K78" s="27"/>
      <c r="L78" s="27"/>
      <c r="M78" s="28"/>
      <c r="N78" s="26"/>
      <c r="O78" s="27"/>
      <c r="P78" s="27"/>
      <c r="Q78" s="27"/>
      <c r="R78" s="28"/>
      <c r="S78" s="26"/>
      <c r="T78" s="27"/>
      <c r="U78" s="27"/>
      <c r="V78" s="27"/>
      <c r="W78" s="28"/>
      <c r="X78" s="26"/>
      <c r="Y78" s="27"/>
      <c r="Z78" s="27"/>
      <c r="AA78" s="27"/>
      <c r="AB78" s="28"/>
      <c r="AC78" s="29" t="n">
        <f aca="false">COUNTIF(I78:AB78,"=X")*10+SUM(I78:AB78)+AE78/100+AF78/10000+AG78/1000000+AH78/100000000+AI78/10000000000+AJ78/1000000000000</f>
        <v>0</v>
      </c>
      <c r="AE78" s="30" t="n">
        <f aca="false">COUNTIF($I78:$AB78,"=X")</f>
        <v>0</v>
      </c>
      <c r="AF78" s="30" t="n">
        <f aca="false">COUNTIF($I78:$AB78,"=9")</f>
        <v>0</v>
      </c>
      <c r="AG78" s="30" t="n">
        <f aca="false">COUNTIF($I78:$AB78,"=8")</f>
        <v>0</v>
      </c>
      <c r="AH78" s="30" t="n">
        <f aca="false">COUNTIF($I78:$AB78,"=7")</f>
        <v>0</v>
      </c>
      <c r="AI78" s="30" t="n">
        <f aca="false">COUNTIF($I78:$AB78,"=6")</f>
        <v>0</v>
      </c>
      <c r="AJ78" s="30" t="n">
        <f aca="false">COUNTIF($I78:$AB78,"=5")</f>
        <v>0</v>
      </c>
      <c r="AK78" s="30" t="n">
        <f aca="false">IF(ISBLANK(D78),0,20-SUM($AE78:$AJ78))</f>
        <v>0</v>
      </c>
    </row>
    <row r="79" customFormat="false" ht="12.75" hidden="false" customHeight="false" outlineLevel="0" collapsed="false">
      <c r="A79" s="20" t="n">
        <f aca="false">IF(ISBLANK(D79),0,RANK(AC79,AC$7:AC$93))</f>
        <v>0</v>
      </c>
      <c r="B79" s="21"/>
      <c r="C79" s="22"/>
      <c r="D79" s="31"/>
      <c r="E79" s="23"/>
      <c r="F79" s="24"/>
      <c r="G79" s="24" t="str">
        <f aca="false">IF(F79="X",VLOOKUP(E79,$D$96:$E$112,2,FALSE()),"")</f>
        <v/>
      </c>
      <c r="H79" s="25" t="n">
        <f aca="false">IF(ISBLANK(F79),0,COUNTIF(G$7:G$93,G79))</f>
        <v>0</v>
      </c>
      <c r="I79" s="26"/>
      <c r="J79" s="27"/>
      <c r="K79" s="27"/>
      <c r="L79" s="27"/>
      <c r="M79" s="28"/>
      <c r="N79" s="26"/>
      <c r="O79" s="27"/>
      <c r="P79" s="27"/>
      <c r="Q79" s="27"/>
      <c r="R79" s="28"/>
      <c r="S79" s="26"/>
      <c r="T79" s="27"/>
      <c r="U79" s="27"/>
      <c r="V79" s="27"/>
      <c r="W79" s="28"/>
      <c r="X79" s="26"/>
      <c r="Y79" s="27"/>
      <c r="Z79" s="27"/>
      <c r="AA79" s="27"/>
      <c r="AB79" s="28"/>
      <c r="AC79" s="29" t="n">
        <f aca="false">COUNTIF(I79:AB79,"=X")*10+SUM(I79:AB79)+AE79/100+AF79/10000+AG79/1000000+AH79/100000000+AI79/10000000000+AJ79/1000000000000</f>
        <v>0</v>
      </c>
      <c r="AE79" s="30" t="n">
        <f aca="false">COUNTIF($I79:$AB79,"=X")</f>
        <v>0</v>
      </c>
      <c r="AF79" s="30" t="n">
        <f aca="false">COUNTIF($I79:$AB79,"=9")</f>
        <v>0</v>
      </c>
      <c r="AG79" s="30" t="n">
        <f aca="false">COUNTIF($I79:$AB79,"=8")</f>
        <v>0</v>
      </c>
      <c r="AH79" s="30" t="n">
        <f aca="false">COUNTIF($I79:$AB79,"=7")</f>
        <v>0</v>
      </c>
      <c r="AI79" s="30" t="n">
        <f aca="false">COUNTIF($I79:$AB79,"=6")</f>
        <v>0</v>
      </c>
      <c r="AJ79" s="30" t="n">
        <f aca="false">COUNTIF($I79:$AB79,"=5")</f>
        <v>0</v>
      </c>
      <c r="AK79" s="30" t="n">
        <f aca="false">IF(ISBLANK(D79),0,20-SUM($AE79:$AJ79))</f>
        <v>0</v>
      </c>
    </row>
    <row r="80" customFormat="false" ht="12.75" hidden="false" customHeight="false" outlineLevel="0" collapsed="false">
      <c r="A80" s="20" t="n">
        <f aca="false">IF(ISBLANK(D80),0,RANK(AC80,AC$7:AC$93))</f>
        <v>0</v>
      </c>
      <c r="B80" s="21"/>
      <c r="C80" s="22"/>
      <c r="D80" s="31"/>
      <c r="E80" s="23"/>
      <c r="F80" s="24"/>
      <c r="G80" s="24" t="str">
        <f aca="false">IF(F80="X",VLOOKUP(E80,$D$96:$E$112,2,FALSE()),"")</f>
        <v/>
      </c>
      <c r="H80" s="25" t="n">
        <f aca="false">IF(ISBLANK(F80),0,COUNTIF(G$7:G$93,G80))</f>
        <v>0</v>
      </c>
      <c r="I80" s="26"/>
      <c r="J80" s="27"/>
      <c r="K80" s="27"/>
      <c r="L80" s="27"/>
      <c r="M80" s="28"/>
      <c r="N80" s="26"/>
      <c r="O80" s="27"/>
      <c r="P80" s="27"/>
      <c r="Q80" s="27"/>
      <c r="R80" s="28"/>
      <c r="S80" s="26"/>
      <c r="T80" s="27"/>
      <c r="U80" s="27"/>
      <c r="V80" s="27"/>
      <c r="W80" s="28"/>
      <c r="X80" s="26"/>
      <c r="Y80" s="27"/>
      <c r="Z80" s="27"/>
      <c r="AA80" s="27"/>
      <c r="AB80" s="28"/>
      <c r="AC80" s="29" t="n">
        <f aca="false">COUNTIF(I80:AB80,"=X")*10+SUM(I80:AB80)+AE80/100+AF80/10000+AG80/1000000+AH80/100000000+AI80/10000000000+AJ80/1000000000000</f>
        <v>0</v>
      </c>
      <c r="AE80" s="30" t="n">
        <f aca="false">COUNTIF($I80:$AB80,"=X")</f>
        <v>0</v>
      </c>
      <c r="AF80" s="30" t="n">
        <f aca="false">COUNTIF($I80:$AB80,"=9")</f>
        <v>0</v>
      </c>
      <c r="AG80" s="30" t="n">
        <f aca="false">COUNTIF($I80:$AB80,"=8")</f>
        <v>0</v>
      </c>
      <c r="AH80" s="30" t="n">
        <f aca="false">COUNTIF($I80:$AB80,"=7")</f>
        <v>0</v>
      </c>
      <c r="AI80" s="30" t="n">
        <f aca="false">COUNTIF($I80:$AB80,"=6")</f>
        <v>0</v>
      </c>
      <c r="AJ80" s="30" t="n">
        <f aca="false">COUNTIF($I80:$AB80,"=5")</f>
        <v>0</v>
      </c>
      <c r="AK80" s="30" t="n">
        <f aca="false">IF(ISBLANK(D80),0,20-SUM($AE80:$AJ80))</f>
        <v>0</v>
      </c>
    </row>
    <row r="81" customFormat="false" ht="12.75" hidden="false" customHeight="false" outlineLevel="0" collapsed="false">
      <c r="A81" s="20" t="n">
        <f aca="false">IF(ISBLANK(D81),0,RANK(AC81,AC$7:AC$93))</f>
        <v>0</v>
      </c>
      <c r="B81" s="21"/>
      <c r="C81" s="22"/>
      <c r="D81" s="31"/>
      <c r="E81" s="23"/>
      <c r="F81" s="24"/>
      <c r="G81" s="24" t="str">
        <f aca="false">IF(F81="X",VLOOKUP(E81,$D$96:$E$112,2,FALSE()),"")</f>
        <v/>
      </c>
      <c r="H81" s="25" t="n">
        <f aca="false">IF(ISBLANK(F81),0,COUNTIF(G$7:G$93,G81))</f>
        <v>0</v>
      </c>
      <c r="I81" s="26"/>
      <c r="J81" s="27"/>
      <c r="K81" s="27"/>
      <c r="L81" s="27"/>
      <c r="M81" s="28"/>
      <c r="N81" s="26"/>
      <c r="O81" s="27"/>
      <c r="P81" s="27"/>
      <c r="Q81" s="27"/>
      <c r="R81" s="28"/>
      <c r="S81" s="26"/>
      <c r="T81" s="27"/>
      <c r="U81" s="27"/>
      <c r="V81" s="27"/>
      <c r="W81" s="28"/>
      <c r="X81" s="26"/>
      <c r="Y81" s="27"/>
      <c r="Z81" s="27"/>
      <c r="AA81" s="27"/>
      <c r="AB81" s="28"/>
      <c r="AC81" s="29" t="n">
        <f aca="false">COUNTIF(I81:AB81,"=X")*10+SUM(I81:AB81)+AE81/100+AF81/10000+AG81/1000000+AH81/100000000+AI81/10000000000+AJ81/1000000000000</f>
        <v>0</v>
      </c>
      <c r="AE81" s="30" t="n">
        <f aca="false">COUNTIF($I81:$AB81,"=X")</f>
        <v>0</v>
      </c>
      <c r="AF81" s="30" t="n">
        <f aca="false">COUNTIF($I81:$AB81,"=9")</f>
        <v>0</v>
      </c>
      <c r="AG81" s="30" t="n">
        <f aca="false">COUNTIF($I81:$AB81,"=8")</f>
        <v>0</v>
      </c>
      <c r="AH81" s="30" t="n">
        <f aca="false">COUNTIF($I81:$AB81,"=7")</f>
        <v>0</v>
      </c>
      <c r="AI81" s="30" t="n">
        <f aca="false">COUNTIF($I81:$AB81,"=6")</f>
        <v>0</v>
      </c>
      <c r="AJ81" s="30" t="n">
        <f aca="false">COUNTIF($I81:$AB81,"=5")</f>
        <v>0</v>
      </c>
      <c r="AK81" s="30" t="n">
        <f aca="false">IF(ISBLANK(D81),0,20-SUM($AE81:$AJ81))</f>
        <v>0</v>
      </c>
    </row>
    <row r="82" customFormat="false" ht="12.75" hidden="false" customHeight="false" outlineLevel="0" collapsed="false">
      <c r="A82" s="20" t="n">
        <f aca="false">IF(ISBLANK(D82),0,RANK(AC82,AC$7:AC$93))</f>
        <v>0</v>
      </c>
      <c r="B82" s="21"/>
      <c r="C82" s="22"/>
      <c r="D82" s="31"/>
      <c r="E82" s="23"/>
      <c r="F82" s="24"/>
      <c r="G82" s="24" t="str">
        <f aca="false">IF(F82="X",VLOOKUP(E82,$D$96:$E$112,2,FALSE()),"")</f>
        <v/>
      </c>
      <c r="H82" s="25" t="n">
        <f aca="false">IF(ISBLANK(F82),0,COUNTIF(G$7:G$93,G82))</f>
        <v>0</v>
      </c>
      <c r="I82" s="26"/>
      <c r="J82" s="27"/>
      <c r="K82" s="27"/>
      <c r="L82" s="27"/>
      <c r="M82" s="28"/>
      <c r="N82" s="26"/>
      <c r="O82" s="27"/>
      <c r="P82" s="27"/>
      <c r="Q82" s="27"/>
      <c r="R82" s="28"/>
      <c r="S82" s="26"/>
      <c r="T82" s="27"/>
      <c r="U82" s="27"/>
      <c r="V82" s="27"/>
      <c r="W82" s="28"/>
      <c r="X82" s="26"/>
      <c r="Y82" s="27"/>
      <c r="Z82" s="27"/>
      <c r="AA82" s="27"/>
      <c r="AB82" s="28"/>
      <c r="AC82" s="29" t="n">
        <f aca="false">COUNTIF(I82:AB82,"=X")*10+SUM(I82:AB82)+AE82/100+AF82/10000+AG82/1000000+AH82/100000000+AI82/10000000000+AJ82/1000000000000</f>
        <v>0</v>
      </c>
      <c r="AE82" s="30" t="n">
        <f aca="false">COUNTIF($I82:$AB82,"=X")</f>
        <v>0</v>
      </c>
      <c r="AF82" s="30" t="n">
        <f aca="false">COUNTIF($I82:$AB82,"=9")</f>
        <v>0</v>
      </c>
      <c r="AG82" s="30" t="n">
        <f aca="false">COUNTIF($I82:$AB82,"=8")</f>
        <v>0</v>
      </c>
      <c r="AH82" s="30" t="n">
        <f aca="false">COUNTIF($I82:$AB82,"=7")</f>
        <v>0</v>
      </c>
      <c r="AI82" s="30" t="n">
        <f aca="false">COUNTIF($I82:$AB82,"=6")</f>
        <v>0</v>
      </c>
      <c r="AJ82" s="30" t="n">
        <f aca="false">COUNTIF($I82:$AB82,"=5")</f>
        <v>0</v>
      </c>
      <c r="AK82" s="30" t="n">
        <f aca="false">IF(ISBLANK(D82),0,20-SUM($AE82:$AJ82))</f>
        <v>0</v>
      </c>
    </row>
    <row r="83" customFormat="false" ht="12.75" hidden="false" customHeight="false" outlineLevel="0" collapsed="false">
      <c r="A83" s="20" t="n">
        <f aca="false">IF(ISBLANK(D83),0,RANK(AC83,AC$7:AC$93))</f>
        <v>0</v>
      </c>
      <c r="B83" s="21"/>
      <c r="C83" s="22"/>
      <c r="D83" s="31"/>
      <c r="E83" s="23"/>
      <c r="F83" s="24"/>
      <c r="G83" s="24" t="str">
        <f aca="false">IF(F83="X",VLOOKUP(E83,$D$96:$E$112,2,FALSE()),"")</f>
        <v/>
      </c>
      <c r="H83" s="25" t="n">
        <f aca="false">IF(ISBLANK(F83),0,COUNTIF(G$7:G$93,G83))</f>
        <v>0</v>
      </c>
      <c r="I83" s="26"/>
      <c r="J83" s="27"/>
      <c r="K83" s="27"/>
      <c r="L83" s="27"/>
      <c r="M83" s="28"/>
      <c r="N83" s="26"/>
      <c r="O83" s="27"/>
      <c r="P83" s="27"/>
      <c r="Q83" s="27"/>
      <c r="R83" s="28"/>
      <c r="S83" s="26"/>
      <c r="T83" s="27"/>
      <c r="U83" s="27"/>
      <c r="V83" s="27"/>
      <c r="W83" s="28"/>
      <c r="X83" s="26"/>
      <c r="Y83" s="27"/>
      <c r="Z83" s="27"/>
      <c r="AA83" s="27"/>
      <c r="AB83" s="28"/>
      <c r="AC83" s="29" t="n">
        <f aca="false">COUNTIF(I83:AB83,"=X")*10+SUM(I83:AB83)+AE83/100+AF83/10000+AG83/1000000+AH83/100000000+AI83/10000000000+AJ83/1000000000000</f>
        <v>0</v>
      </c>
      <c r="AE83" s="30" t="n">
        <f aca="false">COUNTIF($I83:$AB83,"=X")</f>
        <v>0</v>
      </c>
      <c r="AF83" s="30" t="n">
        <f aca="false">COUNTIF($I83:$AB83,"=9")</f>
        <v>0</v>
      </c>
      <c r="AG83" s="30" t="n">
        <f aca="false">COUNTIF($I83:$AB83,"=8")</f>
        <v>0</v>
      </c>
      <c r="AH83" s="30" t="n">
        <f aca="false">COUNTIF($I83:$AB83,"=7")</f>
        <v>0</v>
      </c>
      <c r="AI83" s="30" t="n">
        <f aca="false">COUNTIF($I83:$AB83,"=6")</f>
        <v>0</v>
      </c>
      <c r="AJ83" s="30" t="n">
        <f aca="false">COUNTIF($I83:$AB83,"=5")</f>
        <v>0</v>
      </c>
      <c r="AK83" s="30" t="n">
        <f aca="false">IF(ISBLANK(D83),0,20-SUM($AE83:$AJ83))</f>
        <v>0</v>
      </c>
    </row>
    <row r="84" customFormat="false" ht="12.75" hidden="false" customHeight="false" outlineLevel="0" collapsed="false">
      <c r="A84" s="20" t="n">
        <f aca="false">IF(ISBLANK(D84),0,RANK(AC84,AC$7:AC$93))</f>
        <v>0</v>
      </c>
      <c r="B84" s="21"/>
      <c r="C84" s="22"/>
      <c r="D84" s="31"/>
      <c r="E84" s="23"/>
      <c r="F84" s="24"/>
      <c r="G84" s="24" t="str">
        <f aca="false">IF(F84="X",VLOOKUP(E84,$D$96:$E$112,2,FALSE()),"")</f>
        <v/>
      </c>
      <c r="H84" s="25" t="n">
        <f aca="false">IF(ISBLANK(F84),0,COUNTIF(G$7:G$93,G84))</f>
        <v>0</v>
      </c>
      <c r="I84" s="26"/>
      <c r="J84" s="27"/>
      <c r="K84" s="27"/>
      <c r="L84" s="27"/>
      <c r="M84" s="28"/>
      <c r="N84" s="26"/>
      <c r="O84" s="27"/>
      <c r="P84" s="27"/>
      <c r="Q84" s="27"/>
      <c r="R84" s="28"/>
      <c r="S84" s="26"/>
      <c r="T84" s="27"/>
      <c r="U84" s="27"/>
      <c r="V84" s="27"/>
      <c r="W84" s="28"/>
      <c r="X84" s="26"/>
      <c r="Y84" s="27"/>
      <c r="Z84" s="27"/>
      <c r="AA84" s="27"/>
      <c r="AB84" s="28"/>
      <c r="AC84" s="29" t="n">
        <f aca="false">COUNTIF(I84:AB84,"=X")*10+SUM(I84:AB84)+AE84/100+AF84/10000+AG84/1000000+AH84/100000000+AI84/10000000000+AJ84/1000000000000</f>
        <v>0</v>
      </c>
      <c r="AD84" s="35"/>
      <c r="AE84" s="30" t="n">
        <f aca="false">COUNTIF($I84:$AB84,"=X")</f>
        <v>0</v>
      </c>
      <c r="AF84" s="30" t="n">
        <f aca="false">COUNTIF($I84:$AB84,"=9")</f>
        <v>0</v>
      </c>
      <c r="AG84" s="30" t="n">
        <f aca="false">COUNTIF($I84:$AB84,"=8")</f>
        <v>0</v>
      </c>
      <c r="AH84" s="30" t="n">
        <f aca="false">COUNTIF($I84:$AB84,"=7")</f>
        <v>0</v>
      </c>
      <c r="AI84" s="30" t="n">
        <f aca="false">COUNTIF($I84:$AB84,"=6")</f>
        <v>0</v>
      </c>
      <c r="AJ84" s="30" t="n">
        <f aca="false">COUNTIF($I84:$AB84,"=5")</f>
        <v>0</v>
      </c>
      <c r="AK84" s="30" t="n">
        <f aca="false">IF(ISBLANK(D84),0,20-SUM($AE84:$AJ84))</f>
        <v>0</v>
      </c>
    </row>
    <row r="85" customFormat="false" ht="12.75" hidden="false" customHeight="false" outlineLevel="0" collapsed="false">
      <c r="A85" s="20" t="n">
        <f aca="false">IF(ISBLANK(D85),0,RANK(AC85,AC$7:AC$93))</f>
        <v>0</v>
      </c>
      <c r="B85" s="21"/>
      <c r="C85" s="22"/>
      <c r="D85" s="31"/>
      <c r="E85" s="23"/>
      <c r="F85" s="24"/>
      <c r="G85" s="24" t="str">
        <f aca="false">IF(F85="X",VLOOKUP(E85,$D$96:$E$112,2,FALSE()),"")</f>
        <v/>
      </c>
      <c r="H85" s="25" t="n">
        <f aca="false">IF(ISBLANK(F85),0,COUNTIF(G$7:G$93,G85))</f>
        <v>0</v>
      </c>
      <c r="I85" s="26"/>
      <c r="J85" s="27"/>
      <c r="K85" s="27"/>
      <c r="L85" s="27"/>
      <c r="M85" s="28"/>
      <c r="N85" s="26"/>
      <c r="O85" s="27"/>
      <c r="P85" s="27"/>
      <c r="Q85" s="27"/>
      <c r="R85" s="28"/>
      <c r="S85" s="26"/>
      <c r="T85" s="27"/>
      <c r="U85" s="27"/>
      <c r="V85" s="27"/>
      <c r="W85" s="28"/>
      <c r="X85" s="26"/>
      <c r="Y85" s="27"/>
      <c r="Z85" s="27"/>
      <c r="AA85" s="27"/>
      <c r="AB85" s="28"/>
      <c r="AC85" s="29" t="n">
        <f aca="false">COUNTIF(I85:AB85,"=X")*10+SUM(I85:AB85)+AE85/100+AF85/10000+AG85/1000000+AH85/100000000+AI85/10000000000+AJ85/1000000000000</f>
        <v>0</v>
      </c>
      <c r="AE85" s="30" t="n">
        <f aca="false">COUNTIF($I85:$AB85,"=X")</f>
        <v>0</v>
      </c>
      <c r="AF85" s="30" t="n">
        <f aca="false">COUNTIF($I85:$AB85,"=9")</f>
        <v>0</v>
      </c>
      <c r="AG85" s="30" t="n">
        <f aca="false">COUNTIF($I85:$AB85,"=8")</f>
        <v>0</v>
      </c>
      <c r="AH85" s="30" t="n">
        <f aca="false">COUNTIF($I85:$AB85,"=7")</f>
        <v>0</v>
      </c>
      <c r="AI85" s="30" t="n">
        <f aca="false">COUNTIF($I85:$AB85,"=6")</f>
        <v>0</v>
      </c>
      <c r="AJ85" s="30" t="n">
        <f aca="false">COUNTIF($I85:$AB85,"=5")</f>
        <v>0</v>
      </c>
      <c r="AK85" s="30" t="n">
        <f aca="false">IF(ISBLANK(D85),0,20-SUM($AE85:$AJ85))</f>
        <v>0</v>
      </c>
    </row>
    <row r="86" customFormat="false" ht="12.75" hidden="false" customHeight="false" outlineLevel="0" collapsed="false">
      <c r="A86" s="20" t="n">
        <f aca="false">IF(ISBLANK(D86),0,RANK(AC86,AC$7:AC$93))</f>
        <v>0</v>
      </c>
      <c r="B86" s="21"/>
      <c r="C86" s="22"/>
      <c r="D86" s="31"/>
      <c r="E86" s="23"/>
      <c r="F86" s="24"/>
      <c r="G86" s="24" t="str">
        <f aca="false">IF(F86="X",VLOOKUP(E86,$D$96:$E$112,2,FALSE()),"")</f>
        <v/>
      </c>
      <c r="H86" s="25" t="n">
        <f aca="false">IF(ISBLANK(F86),0,COUNTIF(G$7:G$93,G86))</f>
        <v>0</v>
      </c>
      <c r="I86" s="26"/>
      <c r="J86" s="27"/>
      <c r="K86" s="27"/>
      <c r="L86" s="27"/>
      <c r="M86" s="28"/>
      <c r="N86" s="26"/>
      <c r="O86" s="27"/>
      <c r="P86" s="27"/>
      <c r="Q86" s="27"/>
      <c r="R86" s="28"/>
      <c r="S86" s="26"/>
      <c r="T86" s="27"/>
      <c r="U86" s="27"/>
      <c r="V86" s="27"/>
      <c r="W86" s="28"/>
      <c r="X86" s="26"/>
      <c r="Y86" s="27"/>
      <c r="Z86" s="27"/>
      <c r="AA86" s="27"/>
      <c r="AB86" s="28"/>
      <c r="AC86" s="29" t="n">
        <f aca="false">COUNTIF(I86:AB86,"=X")*10+SUM(I86:AB86)+AE86/100+AF86/10000+AG86/1000000+AH86/100000000+AI86/10000000000+AJ86/1000000000000</f>
        <v>0</v>
      </c>
      <c r="AE86" s="30" t="n">
        <f aca="false">COUNTIF($I86:$AB86,"=X")</f>
        <v>0</v>
      </c>
      <c r="AF86" s="30" t="n">
        <f aca="false">COUNTIF($I86:$AB86,"=9")</f>
        <v>0</v>
      </c>
      <c r="AG86" s="30" t="n">
        <f aca="false">COUNTIF($I86:$AB86,"=8")</f>
        <v>0</v>
      </c>
      <c r="AH86" s="30" t="n">
        <f aca="false">COUNTIF($I86:$AB86,"=7")</f>
        <v>0</v>
      </c>
      <c r="AI86" s="30" t="n">
        <f aca="false">COUNTIF($I86:$AB86,"=6")</f>
        <v>0</v>
      </c>
      <c r="AJ86" s="30" t="n">
        <f aca="false">COUNTIF($I86:$AB86,"=5")</f>
        <v>0</v>
      </c>
      <c r="AK86" s="30" t="n">
        <f aca="false">IF(ISBLANK(D86),0,20-SUM($AE86:$AJ86))</f>
        <v>0</v>
      </c>
    </row>
    <row r="87" customFormat="false" ht="12.75" hidden="false" customHeight="false" outlineLevel="0" collapsed="false">
      <c r="A87" s="20" t="n">
        <f aca="false">IF(ISBLANK(D87),0,RANK(AC87,AC$7:AC$93))</f>
        <v>0</v>
      </c>
      <c r="B87" s="21"/>
      <c r="C87" s="22"/>
      <c r="D87" s="31"/>
      <c r="E87" s="23"/>
      <c r="F87" s="24"/>
      <c r="G87" s="24" t="str">
        <f aca="false">IF(F87="X",VLOOKUP(E87,$D$96:$E$112,2,FALSE()),"")</f>
        <v/>
      </c>
      <c r="H87" s="25" t="n">
        <f aca="false">IF(ISBLANK(F87),0,COUNTIF(G$7:G$93,G87))</f>
        <v>0</v>
      </c>
      <c r="I87" s="26"/>
      <c r="J87" s="27"/>
      <c r="K87" s="27"/>
      <c r="L87" s="27"/>
      <c r="M87" s="28"/>
      <c r="N87" s="26"/>
      <c r="O87" s="27"/>
      <c r="P87" s="27"/>
      <c r="Q87" s="27"/>
      <c r="R87" s="28"/>
      <c r="S87" s="26"/>
      <c r="T87" s="27"/>
      <c r="U87" s="27"/>
      <c r="V87" s="27"/>
      <c r="W87" s="28"/>
      <c r="X87" s="26"/>
      <c r="Y87" s="27"/>
      <c r="Z87" s="27"/>
      <c r="AA87" s="27"/>
      <c r="AB87" s="28"/>
      <c r="AC87" s="29" t="n">
        <f aca="false">COUNTIF(I87:AB87,"=X")*10+SUM(I87:AB87)+AE87/100+AF87/10000+AG87/1000000+AH87/100000000+AI87/10000000000+AJ87/1000000000000</f>
        <v>0</v>
      </c>
      <c r="AE87" s="30" t="n">
        <f aca="false">COUNTIF($I87:$AB87,"=X")</f>
        <v>0</v>
      </c>
      <c r="AF87" s="30" t="n">
        <f aca="false">COUNTIF($I87:$AB87,"=9")</f>
        <v>0</v>
      </c>
      <c r="AG87" s="30" t="n">
        <f aca="false">COUNTIF($I87:$AB87,"=8")</f>
        <v>0</v>
      </c>
      <c r="AH87" s="30" t="n">
        <f aca="false">COUNTIF($I87:$AB87,"=7")</f>
        <v>0</v>
      </c>
      <c r="AI87" s="30" t="n">
        <f aca="false">COUNTIF($I87:$AB87,"=6")</f>
        <v>0</v>
      </c>
      <c r="AJ87" s="30" t="n">
        <f aca="false">COUNTIF($I87:$AB87,"=5")</f>
        <v>0</v>
      </c>
      <c r="AK87" s="30" t="n">
        <f aca="false">IF(ISBLANK(D87),0,20-SUM($AE87:$AJ87))</f>
        <v>0</v>
      </c>
    </row>
    <row r="88" customFormat="false" ht="12.75" hidden="false" customHeight="false" outlineLevel="0" collapsed="false">
      <c r="A88" s="20" t="n">
        <f aca="false">IF(ISBLANK(D88),0,RANK(AC88,AC$7:AC$93))</f>
        <v>0</v>
      </c>
      <c r="B88" s="21"/>
      <c r="C88" s="22"/>
      <c r="D88" s="31"/>
      <c r="E88" s="23"/>
      <c r="F88" s="24"/>
      <c r="G88" s="24" t="str">
        <f aca="false">IF(F88="X",VLOOKUP(E88,$D$96:$E$112,2,FALSE()),"")</f>
        <v/>
      </c>
      <c r="H88" s="25" t="str">
        <f aca="false">IF(G88="X",VLOOKUP(F88,$D$96:$E$112,2,FALSE()),"")</f>
        <v/>
      </c>
      <c r="I88" s="26"/>
      <c r="J88" s="27"/>
      <c r="K88" s="27"/>
      <c r="L88" s="27"/>
      <c r="M88" s="28"/>
      <c r="N88" s="26"/>
      <c r="O88" s="27"/>
      <c r="P88" s="27"/>
      <c r="Q88" s="27"/>
      <c r="R88" s="28"/>
      <c r="S88" s="26"/>
      <c r="T88" s="27"/>
      <c r="U88" s="27"/>
      <c r="V88" s="27"/>
      <c r="W88" s="28"/>
      <c r="X88" s="26"/>
      <c r="Y88" s="27"/>
      <c r="Z88" s="27"/>
      <c r="AA88" s="27"/>
      <c r="AB88" s="28"/>
      <c r="AC88" s="29" t="n">
        <f aca="false">COUNTIF(I88:AB88,"=X")*10+SUM(I88:AB88)+AE88/100+AF88/10000+AG88/1000000+AH88/100000000+AI88/10000000000+AJ88/1000000000000</f>
        <v>0</v>
      </c>
      <c r="AE88" s="30" t="n">
        <f aca="false">COUNTIF($I88:$AB88,"=X")</f>
        <v>0</v>
      </c>
      <c r="AF88" s="30" t="n">
        <f aca="false">COUNTIF($I88:$AB88,"=9")</f>
        <v>0</v>
      </c>
      <c r="AG88" s="30" t="n">
        <f aca="false">COUNTIF($I88:$AB88,"=8")</f>
        <v>0</v>
      </c>
      <c r="AH88" s="30" t="n">
        <f aca="false">COUNTIF($I88:$AB88,"=7")</f>
        <v>0</v>
      </c>
      <c r="AI88" s="30" t="n">
        <f aca="false">COUNTIF($I88:$AB88,"=6")</f>
        <v>0</v>
      </c>
      <c r="AJ88" s="30" t="n">
        <f aca="false">COUNTIF($I88:$AB88,"=5")</f>
        <v>0</v>
      </c>
      <c r="AK88" s="30"/>
    </row>
    <row r="89" customFormat="false" ht="12.75" hidden="false" customHeight="false" outlineLevel="0" collapsed="false">
      <c r="A89" s="20" t="n">
        <f aca="false">IF(ISBLANK(D89),0,RANK(AC89,AC$7:AC$93))</f>
        <v>0</v>
      </c>
      <c r="B89" s="21"/>
      <c r="C89" s="22"/>
      <c r="D89" s="31"/>
      <c r="E89" s="23"/>
      <c r="F89" s="24"/>
      <c r="G89" s="24" t="str">
        <f aca="false">IF(F89="X",VLOOKUP(E89,$D$96:$E$112,2,FALSE()),"")</f>
        <v/>
      </c>
      <c r="H89" s="25" t="str">
        <f aca="false">IF(G89="X",VLOOKUP(F89,$D$96:$E$112,2,FALSE()),"")</f>
        <v/>
      </c>
      <c r="I89" s="26"/>
      <c r="J89" s="27"/>
      <c r="K89" s="27"/>
      <c r="L89" s="27"/>
      <c r="M89" s="28"/>
      <c r="N89" s="26"/>
      <c r="O89" s="27"/>
      <c r="P89" s="27"/>
      <c r="Q89" s="27"/>
      <c r="R89" s="28"/>
      <c r="S89" s="26"/>
      <c r="T89" s="27"/>
      <c r="U89" s="27"/>
      <c r="V89" s="27"/>
      <c r="W89" s="28"/>
      <c r="X89" s="26"/>
      <c r="Y89" s="27"/>
      <c r="Z89" s="27"/>
      <c r="AA89" s="27"/>
      <c r="AB89" s="28"/>
      <c r="AC89" s="29" t="n">
        <f aca="false">COUNTIF(I89:AB89,"=X")*10+SUM(I89:AB89)+AE89/100+AF89/10000+AG89/1000000+AH89/100000000+AI89/10000000000+AJ89/1000000000000</f>
        <v>0</v>
      </c>
      <c r="AE89" s="30" t="n">
        <f aca="false">COUNTIF($I89:$AB89,"=X")</f>
        <v>0</v>
      </c>
      <c r="AF89" s="30" t="n">
        <f aca="false">COUNTIF($I89:$AB89,"=9")</f>
        <v>0</v>
      </c>
      <c r="AG89" s="30" t="n">
        <f aca="false">COUNTIF($I89:$AB89,"=8")</f>
        <v>0</v>
      </c>
      <c r="AH89" s="30" t="n">
        <f aca="false">COUNTIF($I89:$AB89,"=7")</f>
        <v>0</v>
      </c>
      <c r="AI89" s="30" t="n">
        <f aca="false">COUNTIF($I89:$AB89,"=6")</f>
        <v>0</v>
      </c>
      <c r="AJ89" s="30" t="n">
        <f aca="false">COUNTIF($I89:$AB89,"=5")</f>
        <v>0</v>
      </c>
      <c r="AK89" s="30"/>
    </row>
    <row r="90" customFormat="false" ht="12.75" hidden="false" customHeight="false" outlineLevel="0" collapsed="false">
      <c r="A90" s="20" t="n">
        <f aca="false">IF(ISBLANK(D90),0,RANK(AC90,AC$7:AC$93))</f>
        <v>0</v>
      </c>
      <c r="B90" s="21"/>
      <c r="C90" s="22"/>
      <c r="D90" s="31"/>
      <c r="E90" s="23"/>
      <c r="F90" s="24"/>
      <c r="G90" s="24" t="str">
        <f aca="false">IF(F90="X",VLOOKUP(E90,$D$96:$E$112,2,FALSE()),"")</f>
        <v/>
      </c>
      <c r="H90" s="25" t="str">
        <f aca="false">IF(G90="X",VLOOKUP(F90,$D$96:$E$112,2,FALSE()),"")</f>
        <v/>
      </c>
      <c r="I90" s="26"/>
      <c r="J90" s="27"/>
      <c r="K90" s="27"/>
      <c r="L90" s="27"/>
      <c r="M90" s="28"/>
      <c r="N90" s="26"/>
      <c r="O90" s="27"/>
      <c r="P90" s="27"/>
      <c r="Q90" s="27"/>
      <c r="R90" s="28"/>
      <c r="S90" s="26"/>
      <c r="T90" s="27"/>
      <c r="U90" s="27"/>
      <c r="V90" s="27"/>
      <c r="W90" s="28"/>
      <c r="X90" s="26"/>
      <c r="Y90" s="27"/>
      <c r="Z90" s="27"/>
      <c r="AA90" s="27"/>
      <c r="AB90" s="28"/>
      <c r="AC90" s="29"/>
      <c r="AE90" s="30" t="n">
        <f aca="false">COUNTIF($I90:$AB90,"=X")</f>
        <v>0</v>
      </c>
      <c r="AF90" s="30" t="n">
        <f aca="false">COUNTIF($I90:$AB90,"=9")</f>
        <v>0</v>
      </c>
      <c r="AG90" s="30" t="n">
        <f aca="false">COUNTIF($I90:$AB90,"=8")</f>
        <v>0</v>
      </c>
      <c r="AH90" s="30" t="n">
        <f aca="false">COUNTIF($I90:$AB90,"=7")</f>
        <v>0</v>
      </c>
      <c r="AI90" s="30" t="n">
        <f aca="false">COUNTIF($I90:$AB90,"=6")</f>
        <v>0</v>
      </c>
      <c r="AJ90" s="30" t="n">
        <f aca="false">COUNTIF($I90:$AB90,"=5")</f>
        <v>0</v>
      </c>
      <c r="AK90" s="30"/>
    </row>
    <row r="91" customFormat="false" ht="12.75" hidden="false" customHeight="false" outlineLevel="0" collapsed="false">
      <c r="A91" s="20" t="n">
        <f aca="false">IF(ISBLANK(D91),0,RANK(AC91,AC$7:AC$93))</f>
        <v>0</v>
      </c>
      <c r="B91" s="21"/>
      <c r="C91" s="22"/>
      <c r="D91" s="31"/>
      <c r="E91" s="23"/>
      <c r="F91" s="24"/>
      <c r="G91" s="24" t="str">
        <f aca="false">IF(F91="X",VLOOKUP(E91,$D$96:$E$112,2,FALSE()),"")</f>
        <v/>
      </c>
      <c r="H91" s="25" t="n">
        <f aca="false">IF(ISBLANK(F91),0,COUNTIF(G$7:G$93,G91))</f>
        <v>0</v>
      </c>
      <c r="I91" s="26"/>
      <c r="J91" s="27"/>
      <c r="K91" s="27"/>
      <c r="L91" s="27"/>
      <c r="M91" s="28"/>
      <c r="N91" s="26"/>
      <c r="O91" s="27"/>
      <c r="P91" s="27"/>
      <c r="Q91" s="27"/>
      <c r="R91" s="28"/>
      <c r="S91" s="26"/>
      <c r="T91" s="27"/>
      <c r="U91" s="27"/>
      <c r="V91" s="27"/>
      <c r="W91" s="28"/>
      <c r="X91" s="26"/>
      <c r="Y91" s="27"/>
      <c r="Z91" s="27"/>
      <c r="AA91" s="27"/>
      <c r="AB91" s="28"/>
      <c r="AC91" s="29" t="n">
        <f aca="false">COUNTIF(I91:AB91,"=X")*10+SUM(I91:AB91)+AE91/100+AF91/10000+AG91/1000000+AH91/100000000+AI91/10000000000+AJ91/1000000000000</f>
        <v>0</v>
      </c>
      <c r="AE91" s="30" t="n">
        <f aca="false">COUNTIF($I91:$AB91,"=X")</f>
        <v>0</v>
      </c>
      <c r="AF91" s="30" t="n">
        <f aca="false">COUNTIF($I91:$AB91,"=9")</f>
        <v>0</v>
      </c>
      <c r="AG91" s="30" t="n">
        <f aca="false">COUNTIF($I91:$AB91,"=8")</f>
        <v>0</v>
      </c>
      <c r="AH91" s="30" t="n">
        <f aca="false">COUNTIF($I91:$AB91,"=7")</f>
        <v>0</v>
      </c>
      <c r="AI91" s="30" t="n">
        <f aca="false">COUNTIF($I91:$AB91,"=6")</f>
        <v>0</v>
      </c>
      <c r="AJ91" s="30" t="n">
        <f aca="false">COUNTIF($I91:$AB91,"=5")</f>
        <v>0</v>
      </c>
      <c r="AK91" s="30" t="n">
        <f aca="false">IF(ISBLANK(D91),0,20-SUM($AE91:$AJ91))</f>
        <v>0</v>
      </c>
    </row>
    <row r="92" customFormat="false" ht="12.75" hidden="false" customHeight="false" outlineLevel="0" collapsed="false">
      <c r="A92" s="20" t="n">
        <f aca="false">IF(ISBLANK(D92),0,RANK(AC92,AC$7:AC$93))</f>
        <v>0</v>
      </c>
      <c r="B92" s="21"/>
      <c r="C92" s="22"/>
      <c r="D92" s="31"/>
      <c r="E92" s="23"/>
      <c r="F92" s="24"/>
      <c r="G92" s="24" t="str">
        <f aca="false">IF(F92="X",VLOOKUP(E92,$D$96:$E$112,2,FALSE()),"")</f>
        <v/>
      </c>
      <c r="H92" s="25" t="n">
        <f aca="false">IF(ISBLANK(F92),0,COUNTIF(G$7:G$93,G92))</f>
        <v>0</v>
      </c>
      <c r="I92" s="26"/>
      <c r="J92" s="27"/>
      <c r="K92" s="27"/>
      <c r="L92" s="27"/>
      <c r="M92" s="28"/>
      <c r="N92" s="26"/>
      <c r="O92" s="27"/>
      <c r="P92" s="27"/>
      <c r="Q92" s="27"/>
      <c r="R92" s="28"/>
      <c r="S92" s="26"/>
      <c r="T92" s="27"/>
      <c r="U92" s="27"/>
      <c r="V92" s="27"/>
      <c r="W92" s="28"/>
      <c r="X92" s="26"/>
      <c r="Y92" s="27"/>
      <c r="Z92" s="27"/>
      <c r="AA92" s="27"/>
      <c r="AB92" s="28"/>
      <c r="AC92" s="29" t="n">
        <f aca="false">COUNTIF(I92:AB92,"=X")*10+SUM(I92:AB92)+AE92/100+AF92/10000+AG92/1000000+AH92/100000000+AI92/10000000000+AJ92/1000000000000</f>
        <v>0</v>
      </c>
      <c r="AD92" s="35"/>
      <c r="AE92" s="30" t="n">
        <f aca="false">COUNTIF($I92:$AB92,"=X")</f>
        <v>0</v>
      </c>
      <c r="AF92" s="30" t="n">
        <f aca="false">COUNTIF($I92:$AB92,"=9")</f>
        <v>0</v>
      </c>
      <c r="AG92" s="30" t="n">
        <f aca="false">COUNTIF($I92:$AB92,"=8")</f>
        <v>0</v>
      </c>
      <c r="AH92" s="30" t="n">
        <f aca="false">COUNTIF($I92:$AB92,"=7")</f>
        <v>0</v>
      </c>
      <c r="AI92" s="30" t="n">
        <f aca="false">COUNTIF($I92:$AB92,"=6")</f>
        <v>0</v>
      </c>
      <c r="AJ92" s="30" t="n">
        <f aca="false">COUNTIF($I92:$AB92,"=5")</f>
        <v>0</v>
      </c>
      <c r="AK92" s="30" t="n">
        <f aca="false">IF(ISBLANK(D92),0,20-SUM($AE92:$AJ92))</f>
        <v>0</v>
      </c>
    </row>
    <row r="93" customFormat="false" ht="13.5" hidden="false" customHeight="false" outlineLevel="0" collapsed="false">
      <c r="A93" s="20" t="n">
        <f aca="false">IF(ISBLANK(D93),0,RANK(AC93,AC$7:AC$93))</f>
        <v>0</v>
      </c>
      <c r="B93" s="21"/>
      <c r="C93" s="22"/>
      <c r="D93" s="34"/>
      <c r="E93" s="23"/>
      <c r="F93" s="24"/>
      <c r="G93" s="24" t="str">
        <f aca="false">IF(F93="X",VLOOKUP(E93,$D$96:$E$112,2,FALSE()),"")</f>
        <v/>
      </c>
      <c r="H93" s="25" t="n">
        <f aca="false">IF(ISBLANK(F93),0,COUNTIF(G$7:G$93,G93))</f>
        <v>0</v>
      </c>
      <c r="I93" s="60"/>
      <c r="J93" s="61"/>
      <c r="K93" s="61"/>
      <c r="L93" s="61"/>
      <c r="M93" s="62"/>
      <c r="N93" s="60"/>
      <c r="O93" s="61"/>
      <c r="P93" s="61"/>
      <c r="Q93" s="61"/>
      <c r="R93" s="62"/>
      <c r="S93" s="60"/>
      <c r="T93" s="61"/>
      <c r="U93" s="61"/>
      <c r="V93" s="61"/>
      <c r="W93" s="62"/>
      <c r="X93" s="60"/>
      <c r="Y93" s="61"/>
      <c r="Z93" s="61"/>
      <c r="AA93" s="61"/>
      <c r="AB93" s="62"/>
      <c r="AC93" s="29" t="n">
        <f aca="false">COUNTIF(I93:AB93,"=X")*10+SUM(I93:AB93)+AE93/100+AF93/10000+AG93/1000000+AH93/100000000+AI93/10000000000+AJ93/1000000000000</f>
        <v>0</v>
      </c>
      <c r="AD93" s="35"/>
      <c r="AE93" s="30" t="n">
        <f aca="false">COUNTIF($I93:$AB93,"=X")</f>
        <v>0</v>
      </c>
      <c r="AF93" s="30" t="n">
        <f aca="false">COUNTIF($I93:$AB93,"=9")</f>
        <v>0</v>
      </c>
      <c r="AG93" s="30" t="n">
        <f aca="false">COUNTIF($I93:$AB93,"=8")</f>
        <v>0</v>
      </c>
      <c r="AH93" s="30" t="n">
        <f aca="false">COUNTIF($I93:$AB93,"=7")</f>
        <v>0</v>
      </c>
      <c r="AI93" s="30" t="n">
        <f aca="false">COUNTIF($I93:$AB93,"=6")</f>
        <v>0</v>
      </c>
      <c r="AJ93" s="30" t="n">
        <f aca="false">COUNTIF($I93:$AB93,"=5")</f>
        <v>0</v>
      </c>
      <c r="AK93" s="30" t="n">
        <f aca="false">IF(ISBLANK(D93),0,20-SUM($AE93:$AJ93))</f>
        <v>0</v>
      </c>
    </row>
    <row r="94" customFormat="false" ht="12.75" hidden="false" customHeight="false" outlineLevel="0" collapsed="false">
      <c r="A94" s="38"/>
      <c r="B94" s="35"/>
      <c r="C94" s="36"/>
      <c r="D94" s="63"/>
      <c r="E94" s="37"/>
      <c r="F94" s="38"/>
      <c r="G94" s="38"/>
      <c r="H94" s="38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5"/>
      <c r="AD94" s="35"/>
      <c r="AE94" s="38"/>
      <c r="AF94" s="38"/>
      <c r="AG94" s="38"/>
      <c r="AH94" s="38"/>
      <c r="AI94" s="38"/>
      <c r="AJ94" s="38"/>
      <c r="AK94" s="38"/>
    </row>
    <row r="95" customFormat="false" ht="12.75" hidden="false" customHeight="false" outlineLevel="0" collapsed="false">
      <c r="B95" s="35"/>
      <c r="C95" s="36"/>
      <c r="D95" s="37"/>
      <c r="E95" s="37"/>
      <c r="F95" s="37"/>
      <c r="G95" s="37"/>
      <c r="H95" s="37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</row>
    <row r="96" customFormat="false" ht="12.75" hidden="false" customHeight="false" outlineLevel="0" collapsed="false">
      <c r="B96" s="35"/>
      <c r="C96" s="38" t="s">
        <v>65</v>
      </c>
      <c r="D96" s="38"/>
      <c r="E96" s="38"/>
      <c r="F96" s="38"/>
      <c r="G96" s="38"/>
      <c r="H96" s="38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</row>
    <row r="97" customFormat="false" ht="12.75" hidden="false" customHeight="false" outlineLevel="0" collapsed="false">
      <c r="C97" s="46" t="n">
        <v>6</v>
      </c>
      <c r="D97" s="47" t="s">
        <v>30</v>
      </c>
      <c r="E97" s="43" t="s">
        <v>31</v>
      </c>
      <c r="F97" s="43"/>
      <c r="G97" s="44"/>
      <c r="H97" s="45" t="n">
        <f aca="false">INT(SUMIF(G$7:G$93,E97,AC$7:AC$93))</f>
        <v>960</v>
      </c>
    </row>
    <row r="98" customFormat="false" ht="12.75" hidden="false" customHeight="false" outlineLevel="0" collapsed="false">
      <c r="C98" s="46" t="n">
        <v>11</v>
      </c>
      <c r="D98" s="47" t="s">
        <v>26</v>
      </c>
      <c r="E98" s="43" t="s">
        <v>28</v>
      </c>
      <c r="F98" s="43"/>
      <c r="G98" s="44"/>
      <c r="H98" s="45" t="n">
        <f aca="false">INT(SUMIF(G$7:G$93,E98,AC$7:AC$93))</f>
        <v>869</v>
      </c>
    </row>
    <row r="99" customFormat="false" ht="12.75" hidden="false" customHeight="false" outlineLevel="0" collapsed="false">
      <c r="C99" s="46" t="n">
        <v>4</v>
      </c>
      <c r="D99" s="47" t="s">
        <v>35</v>
      </c>
      <c r="E99" s="43" t="s">
        <v>36</v>
      </c>
      <c r="F99" s="43"/>
      <c r="G99" s="44"/>
      <c r="H99" s="45" t="n">
        <f aca="false">INT(SUMIF(G$7:G$93,E99,AC$7:AC$93))</f>
        <v>510</v>
      </c>
    </row>
    <row r="100" customFormat="false" ht="12.75" hidden="false" customHeight="false" outlineLevel="0" collapsed="false">
      <c r="C100" s="46" t="n">
        <v>10</v>
      </c>
      <c r="D100" s="47" t="s">
        <v>47</v>
      </c>
      <c r="E100" s="43" t="s">
        <v>48</v>
      </c>
      <c r="F100" s="43"/>
      <c r="G100" s="44"/>
      <c r="H100" s="45" t="n">
        <f aca="false">INT(SUMIF(G$7:G$93,E100,AC$7:AC$93))</f>
        <v>725</v>
      </c>
    </row>
    <row r="101" customFormat="false" ht="12.75" hidden="false" customHeight="false" outlineLevel="0" collapsed="false">
      <c r="C101" s="46" t="n">
        <v>15</v>
      </c>
      <c r="D101" s="47" t="s">
        <v>69</v>
      </c>
      <c r="E101" s="43" t="s">
        <v>70</v>
      </c>
      <c r="F101" s="43"/>
      <c r="G101" s="44"/>
      <c r="H101" s="45" t="n">
        <f aca="false">INT(SUMIF(G$7:G$93,E101,AC$7:AC$93))</f>
        <v>0</v>
      </c>
    </row>
    <row r="102" customFormat="false" ht="12.75" hidden="false" customHeight="false" outlineLevel="0" collapsed="false">
      <c r="C102" s="46" t="n">
        <v>14</v>
      </c>
      <c r="D102" s="47" t="s">
        <v>71</v>
      </c>
      <c r="E102" s="43" t="s">
        <v>74</v>
      </c>
      <c r="F102" s="43"/>
      <c r="G102" s="44"/>
      <c r="H102" s="45" t="n">
        <f aca="false">INT(SUMIF(G$7:G$93,E102,AC$7:AC$93))</f>
        <v>0</v>
      </c>
    </row>
    <row r="103" customFormat="false" ht="12.75" hidden="false" customHeight="false" outlineLevel="0" collapsed="false">
      <c r="C103" s="46" t="n">
        <v>12</v>
      </c>
      <c r="D103" s="47" t="s">
        <v>56</v>
      </c>
      <c r="E103" s="43" t="s">
        <v>57</v>
      </c>
      <c r="F103" s="43"/>
      <c r="G103" s="44"/>
      <c r="H103" s="45" t="n">
        <f aca="false">INT(SUMIF(G$7:G$93,E103,AC$7:AC$93))</f>
        <v>0</v>
      </c>
    </row>
    <row r="104" customFormat="false" ht="12.75" hidden="false" customHeight="false" outlineLevel="0" collapsed="false">
      <c r="C104" s="46" t="n">
        <v>13</v>
      </c>
      <c r="D104" s="47" t="s">
        <v>112</v>
      </c>
      <c r="E104" s="43" t="s">
        <v>113</v>
      </c>
      <c r="F104" s="43"/>
      <c r="G104" s="44"/>
      <c r="H104" s="45" t="n">
        <f aca="false">INT(SUMIF(G$7:G$93,E104,AC$7:AC$93))</f>
        <v>0</v>
      </c>
    </row>
    <row r="105" customFormat="false" ht="12.75" hidden="false" customHeight="false" outlineLevel="0" collapsed="false">
      <c r="C105" s="46" t="n">
        <v>16</v>
      </c>
      <c r="D105" s="47" t="s">
        <v>114</v>
      </c>
      <c r="E105" s="43" t="s">
        <v>115</v>
      </c>
      <c r="F105" s="43"/>
      <c r="G105" s="44"/>
      <c r="H105" s="45" t="n">
        <f aca="false">INT(SUMIF(G$7:G$93,E105,AC$7:AC$93))</f>
        <v>0</v>
      </c>
    </row>
    <row r="106" customFormat="false" ht="12.75" hidden="false" customHeight="false" outlineLevel="0" collapsed="false">
      <c r="C106" s="40" t="n">
        <v>1</v>
      </c>
      <c r="D106" s="48" t="s">
        <v>79</v>
      </c>
      <c r="E106" s="49" t="s">
        <v>81</v>
      </c>
      <c r="F106" s="49"/>
      <c r="G106" s="50"/>
      <c r="H106" s="45" t="n">
        <f aca="false">INT(SUMIF(G$7:G$93,E106,AC$7:AC$93))</f>
        <v>0</v>
      </c>
    </row>
    <row r="107" customFormat="false" ht="12.75" hidden="false" customHeight="false" outlineLevel="0" collapsed="false">
      <c r="C107" s="46" t="n">
        <v>2</v>
      </c>
      <c r="D107" s="48" t="s">
        <v>77</v>
      </c>
      <c r="E107" s="49" t="s">
        <v>80</v>
      </c>
      <c r="F107" s="49"/>
      <c r="G107" s="50"/>
      <c r="H107" s="45" t="n">
        <f aca="false">INT(SUMIF(G$7:G$93,E107,AC$7:AC$93))</f>
        <v>0</v>
      </c>
    </row>
    <row r="108" customFormat="false" ht="12.75" hidden="false" customHeight="false" outlineLevel="0" collapsed="false">
      <c r="C108" s="46" t="n">
        <v>3</v>
      </c>
      <c r="D108" s="48" t="s">
        <v>75</v>
      </c>
      <c r="E108" s="49" t="s">
        <v>78</v>
      </c>
      <c r="F108" s="49"/>
      <c r="G108" s="50"/>
      <c r="H108" s="45" t="n">
        <f aca="false">INT(SUMIF(G$7:G$93,E108,AC$7:AC$93))</f>
        <v>0</v>
      </c>
    </row>
    <row r="109" customFormat="false" ht="12.75" hidden="false" customHeight="false" outlineLevel="0" collapsed="false">
      <c r="C109" s="46" t="n">
        <v>5</v>
      </c>
      <c r="D109" s="48" t="s">
        <v>73</v>
      </c>
      <c r="E109" s="49" t="s">
        <v>76</v>
      </c>
      <c r="F109" s="49"/>
      <c r="G109" s="50"/>
      <c r="H109" s="45" t="n">
        <f aca="false">INT(SUMIF(G$7:G$93,E109,AC$7:AC$93))</f>
        <v>0</v>
      </c>
    </row>
    <row r="110" customFormat="false" ht="12.75" hidden="false" customHeight="false" outlineLevel="0" collapsed="false">
      <c r="C110" s="46" t="n">
        <v>7</v>
      </c>
      <c r="D110" s="47" t="s">
        <v>41</v>
      </c>
      <c r="E110" s="43" t="s">
        <v>72</v>
      </c>
      <c r="F110" s="43"/>
      <c r="G110" s="44"/>
      <c r="H110" s="45" t="n">
        <f aca="false">INT(SUMIF(G$7:G$93,E110,AC$7:AC$93))</f>
        <v>316</v>
      </c>
    </row>
    <row r="111" customFormat="false" ht="12.75" hidden="false" customHeight="false" outlineLevel="0" collapsed="false">
      <c r="C111" s="46" t="n">
        <v>8</v>
      </c>
      <c r="D111" s="47" t="s">
        <v>82</v>
      </c>
      <c r="E111" s="43" t="s">
        <v>84</v>
      </c>
      <c r="F111" s="43"/>
      <c r="G111" s="44"/>
      <c r="H111" s="45" t="n">
        <f aca="false">INT(SUMIF(G$7:G$93,E111,AC$7:AC$93))</f>
        <v>0</v>
      </c>
    </row>
    <row r="112" customFormat="false" ht="12.75" hidden="false" customHeight="false" outlineLevel="0" collapsed="false">
      <c r="C112" s="46" t="n">
        <v>18</v>
      </c>
      <c r="D112" s="47" t="s">
        <v>116</v>
      </c>
      <c r="E112" s="43" t="s">
        <v>117</v>
      </c>
      <c r="F112" s="43"/>
      <c r="G112" s="44"/>
      <c r="H112" s="45" t="n">
        <f aca="false">INT(SUMIF(G$7:G$93,E112,AC$7:AC$93))</f>
        <v>0</v>
      </c>
    </row>
    <row r="113" customFormat="false" ht="12.75" hidden="false" customHeight="false" outlineLevel="0" collapsed="false">
      <c r="C113" s="46" t="n">
        <v>9</v>
      </c>
      <c r="D113" s="47" t="s">
        <v>38</v>
      </c>
      <c r="E113" s="43" t="s">
        <v>39</v>
      </c>
      <c r="F113" s="43"/>
      <c r="G113" s="44"/>
      <c r="H113" s="45" t="n">
        <f aca="false">INT(SUMIF(G$7:G$93,E114,AC$7:AC$93))</f>
        <v>0</v>
      </c>
    </row>
    <row r="114" customFormat="false" ht="12.75" hidden="false" customHeight="false" outlineLevel="0" collapsed="false">
      <c r="C114" s="46" t="n">
        <v>17</v>
      </c>
      <c r="D114" s="47" t="s">
        <v>67</v>
      </c>
      <c r="E114" s="43" t="s">
        <v>68</v>
      </c>
      <c r="F114" s="43"/>
      <c r="G114" s="44"/>
      <c r="H114" s="45" t="n">
        <f aca="false">INT(SUMIF(G$7:G$93,E116,AC$7:AC$93))</f>
        <v>0</v>
      </c>
    </row>
    <row r="115" customFormat="false" ht="12.75" hidden="false" customHeight="false" outlineLevel="0" collapsed="false">
      <c r="C115" s="22" t="n">
        <v>18</v>
      </c>
      <c r="D115" s="56" t="s">
        <v>43</v>
      </c>
      <c r="E115" s="56" t="s">
        <v>86</v>
      </c>
      <c r="F115" s="66"/>
      <c r="G115" s="66"/>
      <c r="H115" s="66"/>
    </row>
    <row r="116" customFormat="false" ht="12.75" hidden="false" customHeight="false" outlineLevel="0" collapsed="false">
      <c r="C116" s="67"/>
      <c r="D116" s="68"/>
      <c r="E116" s="68"/>
      <c r="F116" s="68"/>
      <c r="G116" s="68"/>
      <c r="H116" s="38"/>
    </row>
    <row r="117" customFormat="false" ht="12.75" hidden="false" customHeight="false" outlineLevel="0" collapsed="false">
      <c r="C117" s="67"/>
      <c r="D117" s="68"/>
      <c r="E117" s="68"/>
      <c r="F117" s="68"/>
      <c r="G117" s="68"/>
      <c r="H117" s="38"/>
    </row>
    <row r="118" customFormat="false" ht="12.75" hidden="false" customHeight="false" outlineLevel="0" collapsed="false">
      <c r="C118" s="67"/>
      <c r="D118" s="68"/>
      <c r="E118" s="68"/>
    </row>
    <row r="120" customFormat="false" ht="12.75" hidden="false" customHeight="false" outlineLevel="0" collapsed="false">
      <c r="C120" s="2" t="s">
        <v>87</v>
      </c>
    </row>
    <row r="121" customFormat="false" ht="12.75" hidden="false" customHeight="false" outlineLevel="0" collapsed="false">
      <c r="C121" s="2" t="s">
        <v>59</v>
      </c>
    </row>
    <row r="122" customFormat="false" ht="12.75" hidden="false" customHeight="false" outlineLevel="0" collapsed="false">
      <c r="C122" s="2" t="s">
        <v>27</v>
      </c>
    </row>
    <row r="123" customFormat="false" ht="12.75" hidden="false" customHeight="false" outlineLevel="0" collapsed="false">
      <c r="C123" s="2" t="n">
        <v>0</v>
      </c>
    </row>
    <row r="124" customFormat="false" ht="12.75" hidden="false" customHeight="false" outlineLevel="0" collapsed="false">
      <c r="C124" s="2" t="n">
        <v>5</v>
      </c>
    </row>
    <row r="125" customFormat="false" ht="12.75" hidden="false" customHeight="false" outlineLevel="0" collapsed="false">
      <c r="C125" s="2" t="n">
        <v>6</v>
      </c>
    </row>
    <row r="126" customFormat="false" ht="12.75" hidden="false" customHeight="false" outlineLevel="0" collapsed="false">
      <c r="C126" s="2" t="n">
        <v>7</v>
      </c>
    </row>
    <row r="127" customFormat="false" ht="12.75" hidden="false" customHeight="false" outlineLevel="0" collapsed="false">
      <c r="C127" s="2" t="n">
        <v>8</v>
      </c>
    </row>
    <row r="128" customFormat="false" ht="12.75" hidden="false" customHeight="false" outlineLevel="0" collapsed="false">
      <c r="C128" s="2" t="n">
        <v>9</v>
      </c>
    </row>
  </sheetData>
  <mergeCells count="9">
    <mergeCell ref="B1:H1"/>
    <mergeCell ref="B2:H2"/>
    <mergeCell ref="B5:H5"/>
    <mergeCell ref="I5:M5"/>
    <mergeCell ref="N5:R5"/>
    <mergeCell ref="S5:W5"/>
    <mergeCell ref="X5:AB5"/>
    <mergeCell ref="AE5:AK5"/>
    <mergeCell ref="C96:H96"/>
  </mergeCells>
  <conditionalFormatting sqref="I7:AB94">
    <cfRule type="cellIs" priority="2" operator="between" aboveAverage="0" equalAverage="0" bottom="0" percent="0" rank="0" text="" dxfId="4">
      <formula>"X"</formula>
      <formula>"X"</formula>
    </cfRule>
    <cfRule type="cellIs" priority="3" operator="between" aboveAverage="0" equalAverage="0" bottom="0" percent="0" rank="0" text="" dxfId="5">
      <formula>"x"</formula>
      <formula>"x"</formula>
    </cfRule>
  </conditionalFormatting>
  <conditionalFormatting sqref="H37:H94">
    <cfRule type="cellIs" priority="4" operator="greaterThan" aboveAverage="0" equalAverage="0" bottom="0" percent="0" rank="0" text="" dxfId="6">
      <formula>3</formula>
    </cfRule>
    <cfRule type="cellIs" priority="5" operator="equal" aboveAverage="0" equalAverage="0" bottom="0" percent="0" rank="0" text="" dxfId="7">
      <formula>3</formula>
    </cfRule>
  </conditionalFormatting>
  <dataValidations count="7">
    <dataValidation allowBlank="true" errorStyle="stop" operator="between" showDropDown="false" showErrorMessage="true" showInputMessage="false" sqref="I7:AB94" type="list">
      <formula1>$C$121:$C$128</formula1>
      <formula2>0</formula2>
    </dataValidation>
    <dataValidation allowBlank="true" errorStyle="stop" operator="between" showDropDown="false" showErrorMessage="true" showInputMessage="false" sqref="F94" type="list">
      <formula1>$C$117:$C$118</formula1>
      <formula2>0</formula2>
    </dataValidation>
    <dataValidation allowBlank="true" errorStyle="stop" operator="between" showDropDown="false" showErrorMessage="true" showInputMessage="false" sqref="E94" type="list">
      <formula1>$D$97:$D$114</formula1>
      <formula2>0</formula2>
    </dataValidation>
    <dataValidation allowBlank="true" errorStyle="stop" operator="between" showDropDown="false" showErrorMessage="true" showInputMessage="false" sqref="H7:H36" type="list">
      <formula1>$E$96:$E$112</formula1>
      <formula2>0</formula2>
    </dataValidation>
    <dataValidation allowBlank="true" errorStyle="stop" operator="between" showDropDown="false" showErrorMessage="true" showInputMessage="false" sqref="G7:G93" type="list">
      <formula1>$E$97:$E$113</formula1>
      <formula2>0</formula2>
    </dataValidation>
    <dataValidation allowBlank="true" errorStyle="stop" operator="between" showDropDown="false" showErrorMessage="true" showInputMessage="false" sqref="E7:E93" type="list">
      <formula1>$D$95:$D$112</formula1>
      <formula2>0</formula2>
    </dataValidation>
    <dataValidation allowBlank="true" errorStyle="stop" operator="between" showDropDown="false" showErrorMessage="true" showInputMessage="false" sqref="F7:F93" type="list">
      <formula1>$C$115:$C$116</formula1>
      <formula2>0</formula2>
    </dataValidation>
  </dataValidations>
  <printOptions headings="false" gridLines="false" gridLinesSet="true" horizontalCentered="false" verticalCentered="false"/>
  <pageMargins left="0.220138888888889" right="0.490277777777778" top="0.140277777777778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orden1">
                <anchor moveWithCells="true" sizeWithCells="false">
                  <from>
                    <xdr:col>8</xdr:col>
                    <xdr:colOff>10080</xdr:colOff>
                    <xdr:row>1</xdr:row>
                    <xdr:rowOff>0</xdr:rowOff>
                  </from>
                  <to>
                    <xdr:col>10</xdr:col>
                    <xdr:colOff>251280</xdr:colOff>
                    <xdr:row>2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2"/>
  <sheetViews>
    <sheetView showFormulas="false" showGridLines="tru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8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42"/>
    <col collapsed="false" customWidth="true" hidden="false" outlineLevel="0" max="3" min="3" style="2" width="4.99"/>
    <col collapsed="false" customWidth="true" hidden="false" outlineLevel="0" max="4" min="4" style="1" width="26.84"/>
    <col collapsed="false" customWidth="true" hidden="false" outlineLevel="0" max="5" min="5" style="1" width="21.13"/>
    <col collapsed="false" customWidth="true" hidden="false" outlineLevel="0" max="6" min="6" style="1" width="2.56"/>
    <col collapsed="false" customWidth="true" hidden="false" outlineLevel="0" max="7" min="7" style="1" width="6.85"/>
    <col collapsed="false" customWidth="true" hidden="false" outlineLevel="0" max="8" min="8" style="1" width="5.13"/>
    <col collapsed="false" customWidth="true" hidden="false" outlineLevel="0" max="20" min="9" style="1" width="3.85"/>
    <col collapsed="false" customWidth="true" hidden="false" outlineLevel="0" max="28" min="21" style="1" width="3.14"/>
    <col collapsed="false" customWidth="true" hidden="false" outlineLevel="0" max="29" min="29" style="1" width="6.85"/>
    <col collapsed="false" customWidth="true" hidden="false" outlineLevel="0" max="30" min="30" style="1" width="5.13"/>
    <col collapsed="false" customWidth="true" hidden="false" outlineLevel="0" max="32" min="31" style="3" width="3.99"/>
    <col collapsed="false" customWidth="true" hidden="false" outlineLevel="0" max="36" min="33" style="3" width="2.84"/>
    <col collapsed="false" customWidth="true" hidden="false" outlineLevel="0" max="37" min="37" style="3" width="3.99"/>
    <col collapsed="false" customWidth="false" hidden="false" outlineLevel="0" max="257" min="38" style="1" width="11.42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B2" s="4" t="s">
        <v>118</v>
      </c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B3" s="36"/>
      <c r="C3" s="36"/>
      <c r="D3" s="36"/>
      <c r="E3" s="36"/>
      <c r="F3" s="36"/>
      <c r="G3" s="36"/>
      <c r="H3" s="36"/>
    </row>
    <row r="4" customFormat="false" ht="13.5" hidden="false" customHeight="false" outlineLevel="0" collapsed="false">
      <c r="B4" s="2"/>
      <c r="D4" s="2"/>
      <c r="E4" s="2"/>
      <c r="F4" s="2"/>
      <c r="G4" s="2"/>
      <c r="H4" s="2"/>
    </row>
    <row r="5" customFormat="false" ht="13.5" hidden="false" customHeight="false" outlineLevel="0" collapsed="false">
      <c r="A5" s="52"/>
      <c r="B5" s="6"/>
      <c r="C5" s="6"/>
      <c r="D5" s="6"/>
      <c r="E5" s="6"/>
      <c r="F5" s="6"/>
      <c r="G5" s="6"/>
      <c r="H5" s="6"/>
      <c r="I5" s="7" t="s">
        <v>2</v>
      </c>
      <c r="J5" s="7"/>
      <c r="K5" s="7"/>
      <c r="L5" s="7"/>
      <c r="M5" s="7"/>
      <c r="N5" s="7" t="s">
        <v>3</v>
      </c>
      <c r="O5" s="7"/>
      <c r="P5" s="7"/>
      <c r="Q5" s="7"/>
      <c r="R5" s="7"/>
      <c r="S5" s="7" t="s">
        <v>4</v>
      </c>
      <c r="T5" s="7"/>
      <c r="U5" s="7"/>
      <c r="V5" s="7"/>
      <c r="W5" s="7"/>
      <c r="X5" s="7" t="s">
        <v>5</v>
      </c>
      <c r="Y5" s="7"/>
      <c r="Z5" s="7"/>
      <c r="AA5" s="7"/>
      <c r="AB5" s="7"/>
      <c r="AE5" s="8" t="s">
        <v>6</v>
      </c>
      <c r="AF5" s="8"/>
      <c r="AG5" s="8"/>
      <c r="AH5" s="8"/>
      <c r="AI5" s="8"/>
      <c r="AJ5" s="8"/>
      <c r="AK5" s="8"/>
    </row>
    <row r="6" customFormat="false" ht="13.5" hidden="false" customHeight="false" outlineLevel="0" collapsed="false">
      <c r="A6" s="53" t="s">
        <v>7</v>
      </c>
      <c r="B6" s="10" t="s">
        <v>8</v>
      </c>
      <c r="C6" s="11" t="s">
        <v>9</v>
      </c>
      <c r="D6" s="12" t="s">
        <v>10</v>
      </c>
      <c r="E6" s="12" t="s">
        <v>11</v>
      </c>
      <c r="F6" s="12"/>
      <c r="G6" s="12" t="s">
        <v>12</v>
      </c>
      <c r="H6" s="13"/>
      <c r="I6" s="14" t="n">
        <v>1</v>
      </c>
      <c r="J6" s="12" t="n">
        <v>2</v>
      </c>
      <c r="K6" s="12" t="n">
        <v>3</v>
      </c>
      <c r="L6" s="12" t="n">
        <v>4</v>
      </c>
      <c r="M6" s="15" t="n">
        <v>5</v>
      </c>
      <c r="N6" s="14" t="n">
        <v>6</v>
      </c>
      <c r="O6" s="12" t="n">
        <v>7</v>
      </c>
      <c r="P6" s="12" t="n">
        <v>8</v>
      </c>
      <c r="Q6" s="12" t="n">
        <v>9</v>
      </c>
      <c r="R6" s="15" t="n">
        <v>10</v>
      </c>
      <c r="S6" s="14" t="n">
        <v>11</v>
      </c>
      <c r="T6" s="12" t="n">
        <v>12</v>
      </c>
      <c r="U6" s="12" t="n">
        <v>13</v>
      </c>
      <c r="V6" s="12" t="n">
        <v>14</v>
      </c>
      <c r="W6" s="15" t="n">
        <v>15</v>
      </c>
      <c r="X6" s="14" t="n">
        <v>16</v>
      </c>
      <c r="Y6" s="12" t="n">
        <v>17</v>
      </c>
      <c r="Z6" s="12" t="n">
        <v>18</v>
      </c>
      <c r="AA6" s="12" t="n">
        <v>19</v>
      </c>
      <c r="AB6" s="15" t="n">
        <v>20</v>
      </c>
      <c r="AC6" s="16" t="s">
        <v>13</v>
      </c>
      <c r="AE6" s="17" t="s">
        <v>14</v>
      </c>
      <c r="AF6" s="18" t="s">
        <v>15</v>
      </c>
      <c r="AG6" s="18" t="s">
        <v>16</v>
      </c>
      <c r="AH6" s="18" t="s">
        <v>17</v>
      </c>
      <c r="AI6" s="18" t="s">
        <v>18</v>
      </c>
      <c r="AJ6" s="18" t="s">
        <v>19</v>
      </c>
      <c r="AK6" s="19" t="s">
        <v>24</v>
      </c>
    </row>
    <row r="7" customFormat="false" ht="12.75" hidden="false" customHeight="false" outlineLevel="0" collapsed="false">
      <c r="A7" s="54" t="n">
        <f aca="false">IF(ISBLANK(D7),0,RANK(AC7,AC$7:AC$47))</f>
        <v>1</v>
      </c>
      <c r="B7" s="69" t="n">
        <v>18</v>
      </c>
      <c r="C7" s="22" t="n">
        <v>1</v>
      </c>
      <c r="D7" s="23" t="s">
        <v>25</v>
      </c>
      <c r="E7" s="23" t="s">
        <v>26</v>
      </c>
      <c r="F7" s="24"/>
      <c r="G7" s="24" t="s">
        <v>28</v>
      </c>
      <c r="H7" s="30" t="str">
        <f aca="false">IF(G7="X",VLOOKUP(F7,$D$40:$E$66,2,FALSE()),"")</f>
        <v/>
      </c>
      <c r="I7" s="26" t="s">
        <v>27</v>
      </c>
      <c r="J7" s="27" t="s">
        <v>27</v>
      </c>
      <c r="K7" s="27" t="s">
        <v>27</v>
      </c>
      <c r="L7" s="27" t="n">
        <v>9</v>
      </c>
      <c r="M7" s="70" t="n">
        <v>9</v>
      </c>
      <c r="N7" s="26" t="s">
        <v>27</v>
      </c>
      <c r="O7" s="27" t="s">
        <v>27</v>
      </c>
      <c r="P7" s="27" t="s">
        <v>27</v>
      </c>
      <c r="Q7" s="27" t="s">
        <v>27</v>
      </c>
      <c r="R7" s="70" t="n">
        <v>9</v>
      </c>
      <c r="S7" s="26" t="s">
        <v>27</v>
      </c>
      <c r="T7" s="27" t="s">
        <v>27</v>
      </c>
      <c r="U7" s="27" t="s">
        <v>27</v>
      </c>
      <c r="V7" s="27" t="s">
        <v>27</v>
      </c>
      <c r="W7" s="70" t="n">
        <v>8</v>
      </c>
      <c r="X7" s="26" t="s">
        <v>27</v>
      </c>
      <c r="Y7" s="27" t="s">
        <v>27</v>
      </c>
      <c r="Z7" s="27" t="s">
        <v>27</v>
      </c>
      <c r="AA7" s="27" t="n">
        <v>9</v>
      </c>
      <c r="AB7" s="70" t="n">
        <v>9</v>
      </c>
      <c r="AC7" s="29" t="n">
        <f aca="false">COUNTIF(I7:AB7,"=X")*10+SUM(I7:AB7)+AE7/100+AF7/10000+AG7/1000000+AH7/100000000+AI7/10000000000+AJ7/1000000000000</f>
        <v>193.140501</v>
      </c>
      <c r="AE7" s="30" t="n">
        <f aca="false">COUNTIF($I7:$AB7,"=X")</f>
        <v>14</v>
      </c>
      <c r="AF7" s="30" t="n">
        <f aca="false">COUNTIF($I7:$AB7,"=9")</f>
        <v>5</v>
      </c>
      <c r="AG7" s="30" t="n">
        <f aca="false">COUNTIF($I7:$AB7,"=8")</f>
        <v>1</v>
      </c>
      <c r="AH7" s="30" t="n">
        <f aca="false">COUNTIF($I7:$AB7,"=7")</f>
        <v>0</v>
      </c>
      <c r="AI7" s="30" t="n">
        <f aca="false">COUNTIF($I7:$AB7,"=6")</f>
        <v>0</v>
      </c>
      <c r="AJ7" s="30" t="n">
        <f aca="false">COUNTIF($I7:$AB7,"=5")</f>
        <v>0</v>
      </c>
      <c r="AK7" s="30" t="n">
        <f aca="false">IF(ISBLANK(D7),0,20-SUM($AE7:$AJ7))</f>
        <v>0</v>
      </c>
    </row>
    <row r="8" customFormat="false" ht="12.75" hidden="false" customHeight="false" outlineLevel="0" collapsed="false">
      <c r="A8" s="20" t="n">
        <f aca="false">IF(ISBLANK(D8),0,RANK(AC8,AC$7:AC$47))</f>
        <v>2</v>
      </c>
      <c r="B8" s="21" t="n">
        <v>14</v>
      </c>
      <c r="C8" s="22" t="n">
        <v>2</v>
      </c>
      <c r="D8" s="31" t="s">
        <v>119</v>
      </c>
      <c r="E8" s="23" t="s">
        <v>47</v>
      </c>
      <c r="F8" s="24"/>
      <c r="G8" s="24" t="s">
        <v>48</v>
      </c>
      <c r="H8" s="30" t="str">
        <f aca="false">IF(G8="X",VLOOKUP(F8,$D$40:$E$66,2,FALSE()),"")</f>
        <v/>
      </c>
      <c r="I8" s="26" t="s">
        <v>27</v>
      </c>
      <c r="J8" s="27" t="s">
        <v>27</v>
      </c>
      <c r="K8" s="27" t="s">
        <v>27</v>
      </c>
      <c r="L8" s="27" t="n">
        <v>9</v>
      </c>
      <c r="M8" s="70" t="n">
        <v>9</v>
      </c>
      <c r="N8" s="26" t="s">
        <v>27</v>
      </c>
      <c r="O8" s="27" t="s">
        <v>27</v>
      </c>
      <c r="P8" s="27" t="n">
        <v>9</v>
      </c>
      <c r="Q8" s="27" t="n">
        <v>9</v>
      </c>
      <c r="R8" s="70" t="n">
        <v>8</v>
      </c>
      <c r="S8" s="26" t="s">
        <v>27</v>
      </c>
      <c r="T8" s="27" t="s">
        <v>27</v>
      </c>
      <c r="U8" s="27" t="s">
        <v>27</v>
      </c>
      <c r="V8" s="27" t="s">
        <v>27</v>
      </c>
      <c r="W8" s="70" t="s">
        <v>27</v>
      </c>
      <c r="X8" s="26" t="s">
        <v>27</v>
      </c>
      <c r="Y8" s="27" t="s">
        <v>27</v>
      </c>
      <c r="Z8" s="27" t="s">
        <v>27</v>
      </c>
      <c r="AA8" s="27" t="n">
        <v>9</v>
      </c>
      <c r="AB8" s="70" t="n">
        <v>8</v>
      </c>
      <c r="AC8" s="29" t="n">
        <f aca="false">COUNTIF(I8:AB8,"=X")*10+SUM(I8:AB8)+AE8/100+AF8/10000+AG8/1000000+AH8/100000000+AI8/10000000000+AJ8/1000000000000</f>
        <v>191.130502</v>
      </c>
      <c r="AE8" s="30" t="n">
        <f aca="false">COUNTIF($I8:$AB8,"=X")</f>
        <v>13</v>
      </c>
      <c r="AF8" s="30" t="n">
        <f aca="false">COUNTIF($I8:$AB8,"=9")</f>
        <v>5</v>
      </c>
      <c r="AG8" s="30" t="n">
        <f aca="false">COUNTIF($I8:$AB8,"=8")</f>
        <v>2</v>
      </c>
      <c r="AH8" s="30" t="n">
        <f aca="false">COUNTIF($I8:$AB8,"=7")</f>
        <v>0</v>
      </c>
      <c r="AI8" s="30" t="n">
        <f aca="false">COUNTIF($I8:$AB8,"=6")</f>
        <v>0</v>
      </c>
      <c r="AJ8" s="30" t="n">
        <f aca="false">COUNTIF($I8:$AB8,"=5")</f>
        <v>0</v>
      </c>
      <c r="AK8" s="30" t="n">
        <f aca="false">IF(ISBLANK(D8),0,20-SUM($AE8:$AJ8))</f>
        <v>0</v>
      </c>
    </row>
    <row r="9" customFormat="false" ht="12.75" hidden="false" customHeight="false" outlineLevel="0" collapsed="false">
      <c r="A9" s="20" t="n">
        <f aca="false">IF(ISBLANK(D9),0,RANK(AC9,AC$7:AC$47))</f>
        <v>3</v>
      </c>
      <c r="B9" s="21" t="n">
        <v>9</v>
      </c>
      <c r="C9" s="22" t="n">
        <v>3</v>
      </c>
      <c r="D9" s="66" t="s">
        <v>44</v>
      </c>
      <c r="E9" s="23" t="s">
        <v>26</v>
      </c>
      <c r="F9" s="24"/>
      <c r="G9" s="24" t="s">
        <v>28</v>
      </c>
      <c r="H9" s="30" t="n">
        <f aca="false">IF(ISBLANK(F9),0,COUNTIF(G$7:G$47,G9))</f>
        <v>0</v>
      </c>
      <c r="I9" s="26" t="s">
        <v>27</v>
      </c>
      <c r="J9" s="27" t="s">
        <v>27</v>
      </c>
      <c r="K9" s="27" t="s">
        <v>27</v>
      </c>
      <c r="L9" s="27" t="n">
        <v>9</v>
      </c>
      <c r="M9" s="70" t="n">
        <v>8</v>
      </c>
      <c r="N9" s="26" t="s">
        <v>27</v>
      </c>
      <c r="O9" s="27" t="s">
        <v>27</v>
      </c>
      <c r="P9" s="27" t="s">
        <v>27</v>
      </c>
      <c r="Q9" s="27" t="s">
        <v>27</v>
      </c>
      <c r="R9" s="70" t="n">
        <v>9</v>
      </c>
      <c r="S9" s="26" t="s">
        <v>27</v>
      </c>
      <c r="T9" s="27" t="s">
        <v>27</v>
      </c>
      <c r="U9" s="27" t="n">
        <v>9</v>
      </c>
      <c r="V9" s="27" t="n">
        <v>9</v>
      </c>
      <c r="W9" s="70" t="n">
        <v>8</v>
      </c>
      <c r="X9" s="26" t="s">
        <v>27</v>
      </c>
      <c r="Y9" s="27" t="s">
        <v>27</v>
      </c>
      <c r="Z9" s="27" t="s">
        <v>27</v>
      </c>
      <c r="AA9" s="27" t="n">
        <v>9</v>
      </c>
      <c r="AB9" s="70" t="n">
        <v>9</v>
      </c>
      <c r="AC9" s="29" t="n">
        <f aca="false">COUNTIF(I9:AB9,"=X")*10+SUM(I9:AB9)+AE9/100+AF9/10000+AG9/1000000+AH9/100000000+AI9/10000000000+AJ9/1000000000000</f>
        <v>190.120602</v>
      </c>
      <c r="AE9" s="30" t="n">
        <f aca="false">COUNTIF($I9:$AB9,"=X")</f>
        <v>12</v>
      </c>
      <c r="AF9" s="30" t="n">
        <f aca="false">COUNTIF($I9:$AB9,"=9")</f>
        <v>6</v>
      </c>
      <c r="AG9" s="30" t="n">
        <f aca="false">COUNTIF($I9:$AB9,"=8")</f>
        <v>2</v>
      </c>
      <c r="AH9" s="30" t="n">
        <f aca="false">COUNTIF($I9:$AB9,"=7")</f>
        <v>0</v>
      </c>
      <c r="AI9" s="30" t="n">
        <f aca="false">COUNTIF($I9:$AB9,"=6")</f>
        <v>0</v>
      </c>
      <c r="AJ9" s="30" t="n">
        <f aca="false">COUNTIF($I9:$AB9,"=5")</f>
        <v>0</v>
      </c>
      <c r="AK9" s="30" t="n">
        <f aca="false">IF(ISBLANK(D9),0,20-SUM($AE9:$AJ9))</f>
        <v>0</v>
      </c>
    </row>
    <row r="10" customFormat="false" ht="12.75" hidden="false" customHeight="false" outlineLevel="0" collapsed="false">
      <c r="A10" s="20" t="n">
        <f aca="false">IF(ISBLANK(D10),0,RANK(AC10,AC$7:AC$47))</f>
        <v>4</v>
      </c>
      <c r="B10" s="21" t="n">
        <v>16</v>
      </c>
      <c r="C10" s="22" t="n">
        <v>2</v>
      </c>
      <c r="D10" s="31" t="s">
        <v>51</v>
      </c>
      <c r="E10" s="23" t="s">
        <v>26</v>
      </c>
      <c r="F10" s="24"/>
      <c r="G10" s="24" t="s">
        <v>28</v>
      </c>
      <c r="H10" s="30" t="str">
        <f aca="false">IF(G10="X",VLOOKUP(F10,$D$40:$E$66,2,FALSE()),"")</f>
        <v/>
      </c>
      <c r="I10" s="26" t="s">
        <v>27</v>
      </c>
      <c r="J10" s="27" t="s">
        <v>27</v>
      </c>
      <c r="K10" s="27" t="n">
        <v>9</v>
      </c>
      <c r="L10" s="27" t="n">
        <v>9</v>
      </c>
      <c r="M10" s="70" t="n">
        <v>8</v>
      </c>
      <c r="N10" s="26" t="s">
        <v>27</v>
      </c>
      <c r="O10" s="27" t="s">
        <v>27</v>
      </c>
      <c r="P10" s="27" t="n">
        <v>9</v>
      </c>
      <c r="Q10" s="27" t="n">
        <v>9</v>
      </c>
      <c r="R10" s="70" t="n">
        <v>8</v>
      </c>
      <c r="S10" s="26" t="s">
        <v>27</v>
      </c>
      <c r="T10" s="27" t="s">
        <v>27</v>
      </c>
      <c r="U10" s="27" t="s">
        <v>27</v>
      </c>
      <c r="V10" s="27" t="s">
        <v>27</v>
      </c>
      <c r="W10" s="70" t="s">
        <v>27</v>
      </c>
      <c r="X10" s="26" t="s">
        <v>27</v>
      </c>
      <c r="Y10" s="27" t="s">
        <v>27</v>
      </c>
      <c r="Z10" s="27" t="s">
        <v>27</v>
      </c>
      <c r="AA10" s="27" t="n">
        <v>9</v>
      </c>
      <c r="AB10" s="70" t="n">
        <v>7</v>
      </c>
      <c r="AC10" s="29" t="n">
        <f aca="false">COUNTIF(I10:AB10,"=X")*10+SUM(I10:AB10)+AE10/100+AF10/10000+AG10/1000000+AH10/100000000+AI10/10000000000+AJ10/1000000000000</f>
        <v>188.12050201</v>
      </c>
      <c r="AD10" s="35"/>
      <c r="AE10" s="30" t="n">
        <f aca="false">COUNTIF($I10:$AB10,"=X")</f>
        <v>12</v>
      </c>
      <c r="AF10" s="30" t="n">
        <f aca="false">COUNTIF($I10:$AB10,"=9")</f>
        <v>5</v>
      </c>
      <c r="AG10" s="30" t="n">
        <f aca="false">COUNTIF($I10:$AB10,"=8")</f>
        <v>2</v>
      </c>
      <c r="AH10" s="30" t="n">
        <f aca="false">COUNTIF($I10:$AB10,"=7")</f>
        <v>1</v>
      </c>
      <c r="AI10" s="30" t="n">
        <f aca="false">COUNTIF($I10:$AB10,"=6")</f>
        <v>0</v>
      </c>
      <c r="AJ10" s="30" t="n">
        <f aca="false">COUNTIF($I10:$AB10,"=5")</f>
        <v>0</v>
      </c>
      <c r="AK10" s="30" t="n">
        <f aca="false">IF(ISBLANK(D10),0,20-SUM($AE10:$AJ10))</f>
        <v>0</v>
      </c>
    </row>
    <row r="11" customFormat="false" ht="12.75" hidden="false" customHeight="false" outlineLevel="0" collapsed="false">
      <c r="A11" s="20" t="n">
        <f aca="false">IF(ISBLANK(D11),0,RANK(AC11,AC$7:AC$47))</f>
        <v>5</v>
      </c>
      <c r="B11" s="21" t="n">
        <v>7</v>
      </c>
      <c r="C11" s="22" t="n">
        <v>2</v>
      </c>
      <c r="D11" s="31" t="s">
        <v>120</v>
      </c>
      <c r="E11" s="23" t="s">
        <v>30</v>
      </c>
      <c r="F11" s="24"/>
      <c r="G11" s="24" t="s">
        <v>31</v>
      </c>
      <c r="H11" s="30" t="str">
        <f aca="false">IF(G11="X",VLOOKUP(F11,$D$40:$E$66,2,FALSE()),"")</f>
        <v/>
      </c>
      <c r="I11" s="26" t="s">
        <v>27</v>
      </c>
      <c r="J11" s="27" t="s">
        <v>27</v>
      </c>
      <c r="K11" s="27" t="n">
        <v>9</v>
      </c>
      <c r="L11" s="27" t="n">
        <v>8</v>
      </c>
      <c r="M11" s="70" t="n">
        <v>7</v>
      </c>
      <c r="N11" s="26" t="s">
        <v>27</v>
      </c>
      <c r="O11" s="27" t="s">
        <v>27</v>
      </c>
      <c r="P11" s="27" t="n">
        <v>9</v>
      </c>
      <c r="Q11" s="27" t="n">
        <v>9</v>
      </c>
      <c r="R11" s="70" t="n">
        <v>8</v>
      </c>
      <c r="S11" s="26" t="s">
        <v>27</v>
      </c>
      <c r="T11" s="27" t="s">
        <v>27</v>
      </c>
      <c r="U11" s="27" t="s">
        <v>27</v>
      </c>
      <c r="V11" s="27" t="s">
        <v>27</v>
      </c>
      <c r="W11" s="70" t="n">
        <v>9</v>
      </c>
      <c r="X11" s="26" t="s">
        <v>27</v>
      </c>
      <c r="Y11" s="27" t="s">
        <v>27</v>
      </c>
      <c r="Z11" s="27" t="s">
        <v>27</v>
      </c>
      <c r="AA11" s="27" t="n">
        <v>9</v>
      </c>
      <c r="AB11" s="70" t="n">
        <v>8</v>
      </c>
      <c r="AC11" s="29" t="n">
        <f aca="false">COUNTIF(I11:AB11,"=X")*10+SUM(I11:AB11)+AE11/100+AF11/10000+AG11/1000000+AH11/100000000+AI11/10000000000+AJ11/1000000000000</f>
        <v>186.11050301</v>
      </c>
      <c r="AE11" s="30" t="n">
        <f aca="false">COUNTIF($I11:$AB11,"=X")</f>
        <v>11</v>
      </c>
      <c r="AF11" s="30" t="n">
        <f aca="false">COUNTIF($I11:$AB11,"=9")</f>
        <v>5</v>
      </c>
      <c r="AG11" s="30" t="n">
        <f aca="false">COUNTIF($I11:$AB11,"=8")</f>
        <v>3</v>
      </c>
      <c r="AH11" s="30" t="n">
        <f aca="false">COUNTIF($I11:$AB11,"=7")</f>
        <v>1</v>
      </c>
      <c r="AI11" s="30" t="n">
        <f aca="false">COUNTIF($I11:$AB11,"=6")</f>
        <v>0</v>
      </c>
      <c r="AJ11" s="30" t="n">
        <f aca="false">COUNTIF($I11:$AB11,"=5")</f>
        <v>0</v>
      </c>
      <c r="AK11" s="30" t="n">
        <f aca="false">IF(ISBLANK(D11),0,20-SUM($AE11:$AJ11))</f>
        <v>0</v>
      </c>
    </row>
    <row r="12" customFormat="false" ht="12.75" hidden="false" customHeight="false" outlineLevel="0" collapsed="false">
      <c r="A12" s="20" t="n">
        <f aca="false">IF(ISBLANK(D12),0,RANK(AC12,AC$7:AC$47))</f>
        <v>6</v>
      </c>
      <c r="B12" s="69" t="n">
        <v>16</v>
      </c>
      <c r="C12" s="22" t="n">
        <v>1</v>
      </c>
      <c r="D12" s="31" t="s">
        <v>121</v>
      </c>
      <c r="E12" s="23" t="s">
        <v>26</v>
      </c>
      <c r="F12" s="24"/>
      <c r="G12" s="24"/>
      <c r="H12" s="30" t="str">
        <f aca="false">IF(G12="X",VLOOKUP(F12,$D$40:$E$66,2,FALSE()),"")</f>
        <v/>
      </c>
      <c r="I12" s="26" t="s">
        <v>27</v>
      </c>
      <c r="J12" s="27" t="s">
        <v>27</v>
      </c>
      <c r="K12" s="27" t="s">
        <v>27</v>
      </c>
      <c r="L12" s="27" t="n">
        <v>9</v>
      </c>
      <c r="M12" s="70" t="n">
        <v>9</v>
      </c>
      <c r="N12" s="26" t="s">
        <v>27</v>
      </c>
      <c r="O12" s="27" t="n">
        <v>9</v>
      </c>
      <c r="P12" s="27" t="n">
        <v>9</v>
      </c>
      <c r="Q12" s="27" t="n">
        <v>9</v>
      </c>
      <c r="R12" s="70" t="n">
        <v>8</v>
      </c>
      <c r="S12" s="26" t="s">
        <v>27</v>
      </c>
      <c r="T12" s="27" t="n">
        <v>9</v>
      </c>
      <c r="U12" s="27" t="n">
        <v>9</v>
      </c>
      <c r="V12" s="27" t="n">
        <v>9</v>
      </c>
      <c r="W12" s="70" t="n">
        <v>8</v>
      </c>
      <c r="X12" s="26" t="s">
        <v>27</v>
      </c>
      <c r="Y12" s="27" t="s">
        <v>27</v>
      </c>
      <c r="Z12" s="27" t="s">
        <v>27</v>
      </c>
      <c r="AA12" s="27" t="n">
        <v>9</v>
      </c>
      <c r="AB12" s="70" t="n">
        <v>8</v>
      </c>
      <c r="AC12" s="29" t="n">
        <f aca="false">COUNTIF(I12:AB12,"=X")*10+SUM(I12:AB12)+AE12/100+AF12/10000+AG12/1000000+AH12/100000000+AI12/10000000000+AJ12/1000000000000</f>
        <v>185.080903</v>
      </c>
      <c r="AE12" s="30" t="n">
        <f aca="false">COUNTIF($I12:$AB12,"=X")</f>
        <v>8</v>
      </c>
      <c r="AF12" s="30" t="n">
        <f aca="false">COUNTIF($I12:$AB12,"=9")</f>
        <v>9</v>
      </c>
      <c r="AG12" s="30" t="n">
        <f aca="false">COUNTIF($I12:$AB12,"=8")</f>
        <v>3</v>
      </c>
      <c r="AH12" s="30" t="n">
        <f aca="false">COUNTIF($I12:$AB12,"=7")</f>
        <v>0</v>
      </c>
      <c r="AI12" s="30" t="n">
        <f aca="false">COUNTIF($I12:$AB12,"=6")</f>
        <v>0</v>
      </c>
      <c r="AJ12" s="30" t="n">
        <f aca="false">COUNTIF($I12:$AB12,"=5")</f>
        <v>0</v>
      </c>
      <c r="AK12" s="30" t="n">
        <f aca="false">IF(ISBLANK(D12),0,20-SUM($AE12:$AJ12))</f>
        <v>0</v>
      </c>
    </row>
    <row r="13" customFormat="false" ht="12.75" hidden="false" customHeight="false" outlineLevel="0" collapsed="false">
      <c r="A13" s="20" t="n">
        <f aca="false">IF(ISBLANK(D13),0,RANK(AC13,AC$7:AC$47))</f>
        <v>7</v>
      </c>
      <c r="B13" s="69" t="n">
        <v>13</v>
      </c>
      <c r="C13" s="22" t="n">
        <v>1</v>
      </c>
      <c r="D13" s="31" t="s">
        <v>122</v>
      </c>
      <c r="E13" s="23" t="s">
        <v>47</v>
      </c>
      <c r="F13" s="24"/>
      <c r="G13" s="24" t="s">
        <v>48</v>
      </c>
      <c r="H13" s="30" t="str">
        <f aca="false">IF(G13="X",VLOOKUP(F13,$D$40:$E$66,2,FALSE()),"")</f>
        <v/>
      </c>
      <c r="I13" s="26" t="s">
        <v>27</v>
      </c>
      <c r="J13" s="27" t="s">
        <v>27</v>
      </c>
      <c r="K13" s="27" t="s">
        <v>27</v>
      </c>
      <c r="L13" s="27" t="n">
        <v>9</v>
      </c>
      <c r="M13" s="70" t="n">
        <v>9</v>
      </c>
      <c r="N13" s="26" t="s">
        <v>27</v>
      </c>
      <c r="O13" s="27" t="s">
        <v>27</v>
      </c>
      <c r="P13" s="27" t="s">
        <v>27</v>
      </c>
      <c r="Q13" s="27" t="n">
        <v>9</v>
      </c>
      <c r="R13" s="70" t="n">
        <v>6</v>
      </c>
      <c r="S13" s="26" t="s">
        <v>27</v>
      </c>
      <c r="T13" s="27" t="s">
        <v>27</v>
      </c>
      <c r="U13" s="27" t="s">
        <v>27</v>
      </c>
      <c r="V13" s="27" t="n">
        <v>9</v>
      </c>
      <c r="W13" s="70" t="n">
        <v>7</v>
      </c>
      <c r="X13" s="26" t="n">
        <v>9</v>
      </c>
      <c r="Y13" s="27" t="n">
        <v>9</v>
      </c>
      <c r="Z13" s="27" t="n">
        <v>9</v>
      </c>
      <c r="AA13" s="27" t="n">
        <v>9</v>
      </c>
      <c r="AB13" s="70" t="n">
        <v>8</v>
      </c>
      <c r="AC13" s="29" t="n">
        <f aca="false">COUNTIF(I13:AB13,"=X")*10+SUM(I13:AB13)+AE13/100+AF13/10000+AG13/1000000+AH13/100000000+AI13/10000000000+AJ13/1000000000000</f>
        <v>183.0908010101</v>
      </c>
      <c r="AE13" s="30" t="n">
        <f aca="false">COUNTIF($I13:$AB13,"=X")</f>
        <v>9</v>
      </c>
      <c r="AF13" s="30" t="n">
        <f aca="false">COUNTIF($I13:$AB13,"=9")</f>
        <v>8</v>
      </c>
      <c r="AG13" s="30" t="n">
        <f aca="false">COUNTIF($I13:$AB13,"=8")</f>
        <v>1</v>
      </c>
      <c r="AH13" s="30" t="n">
        <f aca="false">COUNTIF($I13:$AB13,"=7")</f>
        <v>1</v>
      </c>
      <c r="AI13" s="30" t="n">
        <f aca="false">COUNTIF($I13:$AB13,"=6")</f>
        <v>1</v>
      </c>
      <c r="AJ13" s="30" t="n">
        <f aca="false">COUNTIF($I13:$AB13,"=5")</f>
        <v>0</v>
      </c>
      <c r="AK13" s="30" t="n">
        <f aca="false">IF(ISBLANK(D13),0,20-SUM($AE13:$AJ13))</f>
        <v>0</v>
      </c>
    </row>
    <row r="14" customFormat="false" ht="12.75" hidden="false" customHeight="false" outlineLevel="0" collapsed="false">
      <c r="A14" s="20" t="n">
        <f aca="false">IF(ISBLANK(D14),0,RANK(AC14,AC$7:AC$47))</f>
        <v>8</v>
      </c>
      <c r="B14" s="21" t="n">
        <v>8</v>
      </c>
      <c r="C14" s="22" t="n">
        <v>3</v>
      </c>
      <c r="D14" s="31" t="s">
        <v>55</v>
      </c>
      <c r="E14" s="23" t="s">
        <v>56</v>
      </c>
      <c r="F14" s="24"/>
      <c r="G14" s="24" t="s">
        <v>57</v>
      </c>
      <c r="H14" s="30" t="n">
        <f aca="false">IF(ISBLANK(F14),0,COUNTIF(G$7:G$47,G14))</f>
        <v>0</v>
      </c>
      <c r="I14" s="26" t="s">
        <v>27</v>
      </c>
      <c r="J14" s="27" t="s">
        <v>27</v>
      </c>
      <c r="K14" s="27" t="n">
        <v>8</v>
      </c>
      <c r="L14" s="27" t="n">
        <v>8</v>
      </c>
      <c r="M14" s="70" t="n">
        <v>7</v>
      </c>
      <c r="N14" s="26" t="s">
        <v>27</v>
      </c>
      <c r="O14" s="27" t="n">
        <v>9</v>
      </c>
      <c r="P14" s="27" t="n">
        <v>9</v>
      </c>
      <c r="Q14" s="27" t="n">
        <v>9</v>
      </c>
      <c r="R14" s="70" t="n">
        <v>9</v>
      </c>
      <c r="S14" s="26" t="s">
        <v>27</v>
      </c>
      <c r="T14" s="27" t="s">
        <v>27</v>
      </c>
      <c r="U14" s="27" t="s">
        <v>27</v>
      </c>
      <c r="V14" s="27" t="n">
        <v>9</v>
      </c>
      <c r="W14" s="70" t="n">
        <v>9</v>
      </c>
      <c r="X14" s="26" t="s">
        <v>27</v>
      </c>
      <c r="Y14" s="27" t="n">
        <v>9</v>
      </c>
      <c r="Z14" s="27" t="n">
        <v>9</v>
      </c>
      <c r="AA14" s="27" t="n">
        <v>8</v>
      </c>
      <c r="AB14" s="70" t="n">
        <v>8</v>
      </c>
      <c r="AC14" s="29" t="n">
        <f aca="false">COUNTIF(I14:AB14,"=X")*10+SUM(I14:AB14)+AE14/100+AF14/10000+AG14/1000000+AH14/100000000+AI14/10000000000+AJ14/1000000000000</f>
        <v>181.07080401</v>
      </c>
      <c r="AE14" s="30" t="n">
        <f aca="false">COUNTIF($I14:$AB14,"=X")</f>
        <v>7</v>
      </c>
      <c r="AF14" s="30" t="n">
        <f aca="false">COUNTIF($I14:$AB14,"=9")</f>
        <v>8</v>
      </c>
      <c r="AG14" s="30" t="n">
        <f aca="false">COUNTIF($I14:$AB14,"=8")</f>
        <v>4</v>
      </c>
      <c r="AH14" s="30" t="n">
        <f aca="false">COUNTIF($I14:$AB14,"=7")</f>
        <v>1</v>
      </c>
      <c r="AI14" s="30" t="n">
        <f aca="false">COUNTIF($I14:$AB14,"=6")</f>
        <v>0</v>
      </c>
      <c r="AJ14" s="30" t="n">
        <f aca="false">COUNTIF($I14:$AB14,"=5")</f>
        <v>0</v>
      </c>
      <c r="AK14" s="30" t="n">
        <f aca="false">IF(ISBLANK(D13),0,20-SUM($AE14:$AJ14))</f>
        <v>0</v>
      </c>
    </row>
    <row r="15" customFormat="false" ht="12.75" hidden="false" customHeight="false" outlineLevel="0" collapsed="false">
      <c r="A15" s="20" t="n">
        <f aca="false">IF(ISBLANK(D15),0,RANK(AC15,AC$7:AC$47))</f>
        <v>9</v>
      </c>
      <c r="B15" s="21" t="n">
        <v>10</v>
      </c>
      <c r="C15" s="22" t="n">
        <v>2</v>
      </c>
      <c r="D15" s="31" t="s">
        <v>42</v>
      </c>
      <c r="E15" s="23" t="s">
        <v>43</v>
      </c>
      <c r="F15" s="24"/>
      <c r="G15" s="24"/>
      <c r="H15" s="30" t="str">
        <f aca="false">IF(G15="X",VLOOKUP(F15,$D$40:$E$66,2,FALSE()),"")</f>
        <v/>
      </c>
      <c r="I15" s="26" t="s">
        <v>27</v>
      </c>
      <c r="J15" s="27" t="s">
        <v>27</v>
      </c>
      <c r="K15" s="27" t="n">
        <v>9</v>
      </c>
      <c r="L15" s="27" t="n">
        <v>9</v>
      </c>
      <c r="M15" s="70" t="n">
        <v>8</v>
      </c>
      <c r="N15" s="26" t="s">
        <v>27</v>
      </c>
      <c r="O15" s="27" t="n">
        <v>9</v>
      </c>
      <c r="P15" s="27" t="n">
        <v>9</v>
      </c>
      <c r="Q15" s="27" t="n">
        <v>8</v>
      </c>
      <c r="R15" s="70" t="n">
        <v>5</v>
      </c>
      <c r="S15" s="26" t="s">
        <v>27</v>
      </c>
      <c r="T15" s="27" t="s">
        <v>27</v>
      </c>
      <c r="U15" s="27" t="n">
        <v>9</v>
      </c>
      <c r="V15" s="27" t="n">
        <v>8</v>
      </c>
      <c r="W15" s="70" t="n">
        <v>5</v>
      </c>
      <c r="X15" s="26" t="s">
        <v>27</v>
      </c>
      <c r="Y15" s="27" t="s">
        <v>27</v>
      </c>
      <c r="Z15" s="27" t="s">
        <v>27</v>
      </c>
      <c r="AA15" s="27" t="s">
        <v>27</v>
      </c>
      <c r="AB15" s="70" t="n">
        <v>9</v>
      </c>
      <c r="AC15" s="29" t="n">
        <f aca="false">COUNTIF(I15:AB15,"=X")*10+SUM(I15:AB15)+AE15/100+AF15/10000+AG15/1000000+AH15/100000000+AI15/10000000000+AJ15/1000000000000</f>
        <v>178.090603000002</v>
      </c>
      <c r="AE15" s="30" t="n">
        <f aca="false">COUNTIF($I15:$AB15,"=X")</f>
        <v>9</v>
      </c>
      <c r="AF15" s="30" t="n">
        <f aca="false">COUNTIF($I15:$AB15,"=9")</f>
        <v>6</v>
      </c>
      <c r="AG15" s="30" t="n">
        <f aca="false">COUNTIF($I15:$AB15,"=8")</f>
        <v>3</v>
      </c>
      <c r="AH15" s="30" t="n">
        <f aca="false">COUNTIF($I15:$AB15,"=7")</f>
        <v>0</v>
      </c>
      <c r="AI15" s="30" t="n">
        <f aca="false">COUNTIF($I15:$AB15,"=6")</f>
        <v>0</v>
      </c>
      <c r="AJ15" s="30" t="n">
        <f aca="false">COUNTIF($I15:$AB15,"=5")</f>
        <v>2</v>
      </c>
      <c r="AK15" s="30" t="n">
        <f aca="false">IF(ISBLANK(D15),0,20-SUM($AE15:$AJ15))</f>
        <v>0</v>
      </c>
    </row>
    <row r="16" customFormat="false" ht="12.75" hidden="false" customHeight="false" outlineLevel="0" collapsed="false">
      <c r="A16" s="20" t="n">
        <f aca="false">IF(ISBLANK(D16),0,RANK(AC16,AC$7:AC$47))</f>
        <v>10</v>
      </c>
      <c r="B16" s="21" t="n">
        <v>6</v>
      </c>
      <c r="C16" s="22" t="n">
        <v>1</v>
      </c>
      <c r="D16" s="31" t="s">
        <v>123</v>
      </c>
      <c r="E16" s="23" t="s">
        <v>30</v>
      </c>
      <c r="F16" s="24"/>
      <c r="G16" s="24"/>
      <c r="H16" s="30" t="str">
        <f aca="false">IF(G16="X",VLOOKUP(F16,$D$40:$E$66,2,FALSE()),"")</f>
        <v/>
      </c>
      <c r="I16" s="26" t="s">
        <v>27</v>
      </c>
      <c r="J16" s="27" t="n">
        <v>9</v>
      </c>
      <c r="K16" s="27" t="n">
        <v>9</v>
      </c>
      <c r="L16" s="27" t="n">
        <v>9</v>
      </c>
      <c r="M16" s="70" t="n">
        <v>8</v>
      </c>
      <c r="N16" s="26" t="s">
        <v>27</v>
      </c>
      <c r="O16" s="27" t="s">
        <v>27</v>
      </c>
      <c r="P16" s="27" t="n">
        <v>9</v>
      </c>
      <c r="Q16" s="27" t="n">
        <v>9</v>
      </c>
      <c r="R16" s="70" t="n">
        <v>5</v>
      </c>
      <c r="S16" s="26" t="s">
        <v>27</v>
      </c>
      <c r="T16" s="27" t="n">
        <v>9</v>
      </c>
      <c r="U16" s="27" t="n">
        <v>9</v>
      </c>
      <c r="V16" s="27" t="n">
        <v>9</v>
      </c>
      <c r="W16" s="70" t="n">
        <v>8</v>
      </c>
      <c r="X16" s="26" t="s">
        <v>27</v>
      </c>
      <c r="Y16" s="27" t="n">
        <v>9</v>
      </c>
      <c r="Z16" s="27" t="n">
        <v>9</v>
      </c>
      <c r="AA16" s="27" t="n">
        <v>8</v>
      </c>
      <c r="AB16" s="70" t="n">
        <v>7</v>
      </c>
      <c r="AC16" s="29" t="n">
        <f aca="false">COUNTIF(I16:AB16,"=X")*10+SUM(I16:AB16)+AE16/100+AF16/10000+AG16/1000000+AH16/100000000+AI16/10000000000+AJ16/1000000000000</f>
        <v>176.051003010001</v>
      </c>
      <c r="AE16" s="30" t="n">
        <f aca="false">COUNTIF($I16:$AB16,"=X")</f>
        <v>5</v>
      </c>
      <c r="AF16" s="30" t="n">
        <f aca="false">COUNTIF($I16:$AB16,"=9")</f>
        <v>10</v>
      </c>
      <c r="AG16" s="30" t="n">
        <f aca="false">COUNTIF($I16:$AB16,"=8")</f>
        <v>3</v>
      </c>
      <c r="AH16" s="30" t="n">
        <f aca="false">COUNTIF($I16:$AB16,"=7")</f>
        <v>1</v>
      </c>
      <c r="AI16" s="30" t="n">
        <f aca="false">COUNTIF($I16:$AB16,"=6")</f>
        <v>0</v>
      </c>
      <c r="AJ16" s="30" t="n">
        <f aca="false">COUNTIF($I16:$AB16,"=5")</f>
        <v>1</v>
      </c>
      <c r="AK16" s="30" t="n">
        <f aca="false">IF(ISBLANK(D16),0,20-SUM($AE16:$AJ16))</f>
        <v>0</v>
      </c>
    </row>
    <row r="17" customFormat="false" ht="12.75" hidden="false" customHeight="false" outlineLevel="0" collapsed="false">
      <c r="A17" s="20" t="n">
        <f aca="false">IF(ISBLANK(D17),0,RANK(AC17,AC$7:AC$47))</f>
        <v>11</v>
      </c>
      <c r="B17" s="21" t="n">
        <v>17</v>
      </c>
      <c r="C17" s="22" t="n">
        <v>2</v>
      </c>
      <c r="D17" s="31" t="s">
        <v>124</v>
      </c>
      <c r="E17" s="23" t="s">
        <v>35</v>
      </c>
      <c r="F17" s="24"/>
      <c r="G17" s="24" t="s">
        <v>36</v>
      </c>
      <c r="H17" s="30" t="str">
        <f aca="false">IF(G17="X",VLOOKUP(F17,$D$40:$E$66,2,FALSE()),"")</f>
        <v/>
      </c>
      <c r="I17" s="26" t="s">
        <v>27</v>
      </c>
      <c r="J17" s="27" t="s">
        <v>27</v>
      </c>
      <c r="K17" s="27" t="s">
        <v>27</v>
      </c>
      <c r="L17" s="27" t="n">
        <v>8</v>
      </c>
      <c r="M17" s="70" t="n">
        <v>8</v>
      </c>
      <c r="N17" s="26" t="n">
        <v>9</v>
      </c>
      <c r="O17" s="27" t="n">
        <v>9</v>
      </c>
      <c r="P17" s="27" t="n">
        <v>8</v>
      </c>
      <c r="Q17" s="27" t="n">
        <v>8</v>
      </c>
      <c r="R17" s="70" t="n">
        <v>7</v>
      </c>
      <c r="S17" s="26" t="s">
        <v>27</v>
      </c>
      <c r="T17" s="27" t="n">
        <v>9</v>
      </c>
      <c r="U17" s="27" t="n">
        <v>9</v>
      </c>
      <c r="V17" s="27" t="n">
        <v>8</v>
      </c>
      <c r="W17" s="70" t="n">
        <v>6</v>
      </c>
      <c r="X17" s="26" t="s">
        <v>27</v>
      </c>
      <c r="Y17" s="27" t="n">
        <v>9</v>
      </c>
      <c r="Z17" s="27" t="n">
        <v>9</v>
      </c>
      <c r="AA17" s="27" t="n">
        <v>9</v>
      </c>
      <c r="AB17" s="70" t="n">
        <v>7</v>
      </c>
      <c r="AC17" s="29" t="n">
        <f aca="false">COUNTIF(I17:AB17,"=X")*10+SUM(I17:AB17)+AE17/100+AF17/10000+AG17/1000000+AH17/100000000+AI17/10000000000+AJ17/1000000000000</f>
        <v>173.0507050201</v>
      </c>
      <c r="AE17" s="30" t="n">
        <f aca="false">COUNTIF($I17:$AB17,"=X")</f>
        <v>5</v>
      </c>
      <c r="AF17" s="30" t="n">
        <f aca="false">COUNTIF($I17:$AB17,"=9")</f>
        <v>7</v>
      </c>
      <c r="AG17" s="30" t="n">
        <f aca="false">COUNTIF($I17:$AB17,"=8")</f>
        <v>5</v>
      </c>
      <c r="AH17" s="30" t="n">
        <f aca="false">COUNTIF($I17:$AB17,"=7")</f>
        <v>2</v>
      </c>
      <c r="AI17" s="30" t="n">
        <f aca="false">COUNTIF($I17:$AB17,"=6")</f>
        <v>1</v>
      </c>
      <c r="AJ17" s="30" t="n">
        <f aca="false">COUNTIF($I17:$AB17,"=5")</f>
        <v>0</v>
      </c>
      <c r="AK17" s="30" t="n">
        <f aca="false">IF(ISBLANK(D17),0,20-SUM($AE17:$AJ17))</f>
        <v>0</v>
      </c>
    </row>
    <row r="18" customFormat="false" ht="12.75" hidden="false" customHeight="false" outlineLevel="0" collapsed="false">
      <c r="A18" s="20" t="n">
        <f aca="false">IF(ISBLANK(D18),0,RANK(AC18,AC$7:AC$47))</f>
        <v>12</v>
      </c>
      <c r="B18" s="21" t="n">
        <v>7</v>
      </c>
      <c r="C18" s="22" t="n">
        <v>1</v>
      </c>
      <c r="D18" s="31" t="s">
        <v>92</v>
      </c>
      <c r="E18" s="23" t="s">
        <v>30</v>
      </c>
      <c r="F18" s="24"/>
      <c r="G18" s="24" t="s">
        <v>31</v>
      </c>
      <c r="H18" s="30" t="str">
        <f aca="false">IF(G18="X",VLOOKUP(F18,$D$40:$E$66,2,FALSE()),"")</f>
        <v/>
      </c>
      <c r="I18" s="26" t="s">
        <v>27</v>
      </c>
      <c r="J18" s="27" t="s">
        <v>27</v>
      </c>
      <c r="K18" s="27" t="n">
        <v>8</v>
      </c>
      <c r="L18" s="27" t="n">
        <v>8</v>
      </c>
      <c r="M18" s="70" t="n">
        <v>7</v>
      </c>
      <c r="N18" s="26" t="s">
        <v>27</v>
      </c>
      <c r="O18" s="27" t="s">
        <v>27</v>
      </c>
      <c r="P18" s="27" t="n">
        <v>9</v>
      </c>
      <c r="Q18" s="27" t="n">
        <v>8</v>
      </c>
      <c r="R18" s="70" t="n">
        <v>7</v>
      </c>
      <c r="S18" s="26" t="s">
        <v>27</v>
      </c>
      <c r="T18" s="27" t="s">
        <v>27</v>
      </c>
      <c r="U18" s="27" t="n">
        <v>9</v>
      </c>
      <c r="V18" s="27" t="n">
        <v>6</v>
      </c>
      <c r="W18" s="70" t="n">
        <v>6</v>
      </c>
      <c r="X18" s="26" t="s">
        <v>27</v>
      </c>
      <c r="Y18" s="27" t="s">
        <v>27</v>
      </c>
      <c r="Z18" s="27" t="s">
        <v>27</v>
      </c>
      <c r="AA18" s="27" t="n">
        <v>7</v>
      </c>
      <c r="AB18" s="70" t="n">
        <v>7</v>
      </c>
      <c r="AC18" s="29" t="n">
        <f aca="false">COUNTIF(I18:AB18,"=X")*10+SUM(I18:AB18)+AE18/100+AF18/10000+AG18/1000000+AH18/100000000+AI18/10000000000+AJ18/1000000000000</f>
        <v>172.0902030402</v>
      </c>
      <c r="AE18" s="30" t="n">
        <f aca="false">COUNTIF($I18:$AB18,"=X")</f>
        <v>9</v>
      </c>
      <c r="AF18" s="30" t="n">
        <f aca="false">COUNTIF($I18:$AB18,"=9")</f>
        <v>2</v>
      </c>
      <c r="AG18" s="30" t="n">
        <f aca="false">COUNTIF($I18:$AB18,"=8")</f>
        <v>3</v>
      </c>
      <c r="AH18" s="30" t="n">
        <f aca="false">COUNTIF($I18:$AB18,"=7")</f>
        <v>4</v>
      </c>
      <c r="AI18" s="30" t="n">
        <f aca="false">COUNTIF($I18:$AB18,"=6")</f>
        <v>2</v>
      </c>
      <c r="AJ18" s="30" t="n">
        <f aca="false">COUNTIF($I18:$AB18,"=5")</f>
        <v>0</v>
      </c>
      <c r="AK18" s="30" t="n">
        <f aca="false">IF(ISBLANK(D18),0,20-SUM($AE18:$AJ18))</f>
        <v>0</v>
      </c>
    </row>
    <row r="19" customFormat="false" ht="12.75" hidden="false" customHeight="false" outlineLevel="0" collapsed="false">
      <c r="A19" s="20" t="n">
        <f aca="false">IF(ISBLANK(D19),0,RANK(AC19,AC$7:AC$47))</f>
        <v>13</v>
      </c>
      <c r="B19" s="32" t="n">
        <v>8</v>
      </c>
      <c r="C19" s="33" t="n">
        <v>2</v>
      </c>
      <c r="D19" s="34" t="s">
        <v>125</v>
      </c>
      <c r="E19" s="23" t="s">
        <v>30</v>
      </c>
      <c r="F19" s="24"/>
      <c r="G19" s="24"/>
      <c r="H19" s="30" t="str">
        <f aca="false">IF(G19="X",VLOOKUP(F19,$D$40:$E$66,2,FALSE()),"")</f>
        <v/>
      </c>
      <c r="I19" s="26" t="n">
        <v>9</v>
      </c>
      <c r="J19" s="27" t="n">
        <v>9</v>
      </c>
      <c r="K19" s="27" t="n">
        <v>8</v>
      </c>
      <c r="L19" s="27" t="n">
        <v>8</v>
      </c>
      <c r="M19" s="70" t="n">
        <v>7</v>
      </c>
      <c r="N19" s="26" t="s">
        <v>27</v>
      </c>
      <c r="O19" s="27" t="s">
        <v>27</v>
      </c>
      <c r="P19" s="27" t="n">
        <v>9</v>
      </c>
      <c r="Q19" s="27" t="n">
        <v>8</v>
      </c>
      <c r="R19" s="70" t="n">
        <v>6</v>
      </c>
      <c r="S19" s="26" t="s">
        <v>27</v>
      </c>
      <c r="T19" s="27" t="s">
        <v>27</v>
      </c>
      <c r="U19" s="27" t="s">
        <v>27</v>
      </c>
      <c r="V19" s="27" t="n">
        <v>9</v>
      </c>
      <c r="W19" s="70" t="n">
        <v>6</v>
      </c>
      <c r="X19" s="26" t="s">
        <v>27</v>
      </c>
      <c r="Y19" s="27" t="s">
        <v>27</v>
      </c>
      <c r="Z19" s="27" t="n">
        <v>8</v>
      </c>
      <c r="AA19" s="27" t="n">
        <v>8</v>
      </c>
      <c r="AB19" s="70" t="n">
        <v>7</v>
      </c>
      <c r="AC19" s="29" t="n">
        <f aca="false">COUNTIF(I19:AB19,"=X")*10+SUM(I19:AB19)+AE19/100+AF19/10000+AG19/1000000+AH19/100000000+AI19/10000000000+AJ19/1000000000000</f>
        <v>172.0704050202</v>
      </c>
      <c r="AD19" s="35"/>
      <c r="AE19" s="30" t="n">
        <f aca="false">COUNTIF($I19:$AB19,"=X")</f>
        <v>7</v>
      </c>
      <c r="AF19" s="30" t="n">
        <f aca="false">COUNTIF($I19:$AB19,"=9")</f>
        <v>4</v>
      </c>
      <c r="AG19" s="30" t="n">
        <f aca="false">COUNTIF($I19:$AB19,"=8")</f>
        <v>5</v>
      </c>
      <c r="AH19" s="30" t="n">
        <f aca="false">COUNTIF($I19:$AB19,"=7")</f>
        <v>2</v>
      </c>
      <c r="AI19" s="30" t="n">
        <f aca="false">COUNTIF($I19:$AB19,"=6")</f>
        <v>2</v>
      </c>
      <c r="AJ19" s="30" t="n">
        <f aca="false">COUNTIF($I19:$AB19,"=5")</f>
        <v>0</v>
      </c>
      <c r="AK19" s="30" t="n">
        <f aca="false">IF(ISBLANK(D19),0,20-SUM($AE19:$AJ19))</f>
        <v>0</v>
      </c>
    </row>
    <row r="20" customFormat="false" ht="12.75" hidden="false" customHeight="false" outlineLevel="0" collapsed="false">
      <c r="A20" s="20" t="n">
        <f aca="false">IF(ISBLANK(D20),0,RANK(AC20,AC$7:AC$47))</f>
        <v>14</v>
      </c>
      <c r="B20" s="21" t="n">
        <v>11</v>
      </c>
      <c r="C20" s="22" t="n">
        <v>2</v>
      </c>
      <c r="D20" s="31" t="s">
        <v>126</v>
      </c>
      <c r="E20" s="23" t="s">
        <v>41</v>
      </c>
      <c r="F20" s="24"/>
      <c r="G20" s="24" t="s">
        <v>72</v>
      </c>
      <c r="H20" s="30" t="str">
        <f aca="false">IF(G20="X",VLOOKUP(F20,$D$40:$E$66,2,FALSE()),"")</f>
        <v/>
      </c>
      <c r="I20" s="26" t="n">
        <v>9</v>
      </c>
      <c r="J20" s="27" t="n">
        <v>9</v>
      </c>
      <c r="K20" s="27" t="n">
        <v>9</v>
      </c>
      <c r="L20" s="27" t="n">
        <v>9</v>
      </c>
      <c r="M20" s="70" t="n">
        <v>6</v>
      </c>
      <c r="N20" s="26" t="s">
        <v>27</v>
      </c>
      <c r="O20" s="27" t="s">
        <v>27</v>
      </c>
      <c r="P20" s="27" t="n">
        <v>9</v>
      </c>
      <c r="Q20" s="27" t="n">
        <v>8</v>
      </c>
      <c r="R20" s="70" t="n">
        <v>6</v>
      </c>
      <c r="S20" s="26" t="s">
        <v>27</v>
      </c>
      <c r="T20" s="27" t="s">
        <v>27</v>
      </c>
      <c r="U20" s="27" t="n">
        <v>9</v>
      </c>
      <c r="V20" s="27" t="n">
        <v>8</v>
      </c>
      <c r="W20" s="70" t="n">
        <v>8</v>
      </c>
      <c r="X20" s="26" t="s">
        <v>27</v>
      </c>
      <c r="Y20" s="27" t="s">
        <v>27</v>
      </c>
      <c r="Z20" s="27" t="n">
        <v>8</v>
      </c>
      <c r="AA20" s="27" t="n">
        <v>8</v>
      </c>
      <c r="AB20" s="70" t="n">
        <v>6</v>
      </c>
      <c r="AC20" s="29" t="n">
        <f aca="false">COUNTIF(I20:AB20,"=X")*10+SUM(I20:AB20)+AE20/100+AF20/10000+AG20/1000000+AH20/100000000+AI20/10000000000+AJ20/1000000000000</f>
        <v>172.0606050003</v>
      </c>
      <c r="AE20" s="30" t="n">
        <f aca="false">COUNTIF($I20:$AB20,"=X")</f>
        <v>6</v>
      </c>
      <c r="AF20" s="30" t="n">
        <f aca="false">COUNTIF($I20:$AB20,"=9")</f>
        <v>6</v>
      </c>
      <c r="AG20" s="30" t="n">
        <f aca="false">COUNTIF($I20:$AB20,"=8")</f>
        <v>5</v>
      </c>
      <c r="AH20" s="30" t="n">
        <f aca="false">COUNTIF($I20:$AB20,"=7")</f>
        <v>0</v>
      </c>
      <c r="AI20" s="30" t="n">
        <f aca="false">COUNTIF($I20:$AB20,"=6")</f>
        <v>3</v>
      </c>
      <c r="AJ20" s="30" t="n">
        <f aca="false">COUNTIF($I20:$AB20,"=5")</f>
        <v>0</v>
      </c>
      <c r="AK20" s="30" t="n">
        <f aca="false">IF(ISBLANK(D20),0,20-SUM($AE20:$AJ20))</f>
        <v>0</v>
      </c>
    </row>
    <row r="21" customFormat="false" ht="12.75" hidden="false" customHeight="false" outlineLevel="0" collapsed="false">
      <c r="A21" s="20" t="n">
        <f aca="false">IF(ISBLANK(D21),0,RANK(AC21,AC$7:AC$47))</f>
        <v>15</v>
      </c>
      <c r="B21" s="71" t="n">
        <v>10</v>
      </c>
      <c r="C21" s="22" t="n">
        <v>1</v>
      </c>
      <c r="D21" s="31" t="s">
        <v>127</v>
      </c>
      <c r="E21" s="23" t="s">
        <v>30</v>
      </c>
      <c r="F21" s="24"/>
      <c r="G21" s="24" t="s">
        <v>31</v>
      </c>
      <c r="H21" s="30" t="str">
        <f aca="false">IF(G21="X",VLOOKUP(F21,$D$40:$E$66,2,FALSE()),"")</f>
        <v/>
      </c>
      <c r="I21" s="26" t="s">
        <v>27</v>
      </c>
      <c r="J21" s="27" t="s">
        <v>27</v>
      </c>
      <c r="K21" s="27" t="n">
        <v>9</v>
      </c>
      <c r="L21" s="27" t="n">
        <v>9</v>
      </c>
      <c r="M21" s="70" t="n">
        <v>9</v>
      </c>
      <c r="N21" s="26" t="s">
        <v>27</v>
      </c>
      <c r="O21" s="27" t="s">
        <v>27</v>
      </c>
      <c r="P21" s="27" t="s">
        <v>27</v>
      </c>
      <c r="Q21" s="27" t="n">
        <v>9</v>
      </c>
      <c r="R21" s="70" t="n">
        <v>9</v>
      </c>
      <c r="S21" s="26" t="s">
        <v>27</v>
      </c>
      <c r="T21" s="27" t="n">
        <v>9</v>
      </c>
      <c r="U21" s="27" t="n">
        <v>9</v>
      </c>
      <c r="V21" s="27" t="n">
        <v>6</v>
      </c>
      <c r="W21" s="70" t="n">
        <v>6</v>
      </c>
      <c r="X21" s="26" t="s">
        <v>27</v>
      </c>
      <c r="Y21" s="27" t="n">
        <v>9</v>
      </c>
      <c r="Z21" s="27" t="n">
        <v>9</v>
      </c>
      <c r="AA21" s="27" t="n">
        <v>7</v>
      </c>
      <c r="AB21" s="70"/>
      <c r="AC21" s="29" t="n">
        <f aca="false">COUNTIF(I21:AB21,"=X")*10+SUM(I21:AB21)+AE21/100+AF21/10000+AG21/1000000+AH21/100000000+AI21/10000000000+AJ21/1000000000000</f>
        <v>170.0709000102</v>
      </c>
      <c r="AE21" s="30" t="n">
        <f aca="false">COUNTIF($I21:$AB21,"=X")</f>
        <v>7</v>
      </c>
      <c r="AF21" s="30" t="n">
        <f aca="false">COUNTIF($I21:$AB21,"=9")</f>
        <v>9</v>
      </c>
      <c r="AG21" s="30" t="n">
        <f aca="false">COUNTIF($I21:$AB21,"=8")</f>
        <v>0</v>
      </c>
      <c r="AH21" s="30" t="n">
        <f aca="false">COUNTIF($I21:$AB21,"=7")</f>
        <v>1</v>
      </c>
      <c r="AI21" s="30" t="n">
        <f aca="false">COUNTIF($I21:$AB21,"=6")</f>
        <v>2</v>
      </c>
      <c r="AJ21" s="30" t="n">
        <f aca="false">COUNTIF($I21:$AB21,"=5")</f>
        <v>0</v>
      </c>
      <c r="AK21" s="30" t="n">
        <f aca="false">IF(ISBLANK(D21),0,20-SUM($AE21:$AJ21))</f>
        <v>1</v>
      </c>
    </row>
    <row r="22" customFormat="false" ht="12.75" hidden="false" customHeight="false" outlineLevel="0" collapsed="false">
      <c r="A22" s="20" t="n">
        <f aca="false">IF(ISBLANK(D22),0,RANK(AC22,AC$7:AC$47))</f>
        <v>16</v>
      </c>
      <c r="B22" s="21" t="n">
        <v>9</v>
      </c>
      <c r="C22" s="22" t="n">
        <v>2</v>
      </c>
      <c r="D22" s="31" t="s">
        <v>128</v>
      </c>
      <c r="E22" s="23" t="s">
        <v>30</v>
      </c>
      <c r="F22" s="24"/>
      <c r="G22" s="24"/>
      <c r="H22" s="30" t="str">
        <f aca="false">IF(G22="X",VLOOKUP(F22,$D$40:$E$66,2,FALSE()),"")</f>
        <v/>
      </c>
      <c r="I22" s="26" t="s">
        <v>27</v>
      </c>
      <c r="J22" s="27" t="s">
        <v>27</v>
      </c>
      <c r="K22" s="27" t="n">
        <v>9</v>
      </c>
      <c r="L22" s="27" t="n">
        <v>9</v>
      </c>
      <c r="M22" s="70" t="n">
        <v>6</v>
      </c>
      <c r="N22" s="26" t="n">
        <v>9</v>
      </c>
      <c r="O22" s="27" t="n">
        <v>9</v>
      </c>
      <c r="P22" s="27" t="n">
        <v>9</v>
      </c>
      <c r="Q22" s="27" t="n">
        <v>6</v>
      </c>
      <c r="R22" s="70" t="n">
        <v>5</v>
      </c>
      <c r="S22" s="26" t="s">
        <v>27</v>
      </c>
      <c r="T22" s="27" t="s">
        <v>27</v>
      </c>
      <c r="U22" s="27" t="n">
        <v>8</v>
      </c>
      <c r="V22" s="27" t="n">
        <v>8</v>
      </c>
      <c r="W22" s="70" t="n">
        <v>6</v>
      </c>
      <c r="X22" s="26" t="s">
        <v>27</v>
      </c>
      <c r="Y22" s="27" t="s">
        <v>27</v>
      </c>
      <c r="Z22" s="27" t="n">
        <v>9</v>
      </c>
      <c r="AA22" s="27" t="n">
        <v>8</v>
      </c>
      <c r="AB22" s="70" t="n">
        <v>7</v>
      </c>
      <c r="AC22" s="29" t="n">
        <f aca="false">COUNTIF(I22:AB22,"=X")*10+SUM(I22:AB22)+AE22/100+AF22/10000+AG22/1000000+AH22/100000000+AI22/10000000000+AJ22/1000000000000</f>
        <v>168.060603010301</v>
      </c>
      <c r="AE22" s="30" t="n">
        <f aca="false">COUNTIF($I22:$AB22,"=X")</f>
        <v>6</v>
      </c>
      <c r="AF22" s="30" t="n">
        <f aca="false">COUNTIF($I22:$AB22,"=9")</f>
        <v>6</v>
      </c>
      <c r="AG22" s="30" t="n">
        <f aca="false">COUNTIF($I22:$AB22,"=8")</f>
        <v>3</v>
      </c>
      <c r="AH22" s="30" t="n">
        <f aca="false">COUNTIF($I22:$AB22,"=7")</f>
        <v>1</v>
      </c>
      <c r="AI22" s="30" t="n">
        <f aca="false">COUNTIF($I22:$AB22,"=6")</f>
        <v>3</v>
      </c>
      <c r="AJ22" s="30" t="n">
        <f aca="false">COUNTIF($I22:$AB22,"=5")</f>
        <v>1</v>
      </c>
      <c r="AK22" s="30" t="n">
        <f aca="false">IF(ISBLANK(D22),0,20-SUM($AE22:$AJ22))</f>
        <v>0</v>
      </c>
    </row>
    <row r="23" customFormat="false" ht="12.75" hidden="false" customHeight="false" outlineLevel="0" collapsed="false">
      <c r="A23" s="20" t="n">
        <f aca="false">IF(ISBLANK(D23),0,RANK(AC23,AC$7:AC$47))</f>
        <v>17</v>
      </c>
      <c r="B23" s="21" t="n">
        <v>15</v>
      </c>
      <c r="C23" s="22" t="n">
        <v>2</v>
      </c>
      <c r="D23" s="31" t="s">
        <v>129</v>
      </c>
      <c r="E23" s="23" t="s">
        <v>47</v>
      </c>
      <c r="F23" s="24"/>
      <c r="G23" s="24" t="s">
        <v>48</v>
      </c>
      <c r="H23" s="30" t="str">
        <f aca="false">IF(G23="X",VLOOKUP(F23,$D$40:$E$66,2,FALSE()),"")</f>
        <v/>
      </c>
      <c r="I23" s="26" t="n">
        <v>9</v>
      </c>
      <c r="J23" s="27" t="n">
        <v>8</v>
      </c>
      <c r="K23" s="27" t="n">
        <v>8</v>
      </c>
      <c r="L23" s="27" t="n">
        <v>8</v>
      </c>
      <c r="M23" s="70" t="n">
        <v>8</v>
      </c>
      <c r="N23" s="26" t="n">
        <v>9</v>
      </c>
      <c r="O23" s="27" t="n">
        <v>9</v>
      </c>
      <c r="P23" s="27" t="n">
        <v>9</v>
      </c>
      <c r="Q23" s="27" t="n">
        <v>8</v>
      </c>
      <c r="R23" s="70" t="n">
        <v>6</v>
      </c>
      <c r="S23" s="26" t="s">
        <v>27</v>
      </c>
      <c r="T23" s="27" t="s">
        <v>27</v>
      </c>
      <c r="U23" s="27" t="s">
        <v>27</v>
      </c>
      <c r="V23" s="27" t="s">
        <v>27</v>
      </c>
      <c r="W23" s="70" t="n">
        <v>9</v>
      </c>
      <c r="X23" s="26" t="n">
        <v>9</v>
      </c>
      <c r="Y23" s="27" t="n">
        <v>9</v>
      </c>
      <c r="Z23" s="27" t="n">
        <v>8</v>
      </c>
      <c r="AA23" s="27" t="n">
        <v>8</v>
      </c>
      <c r="AB23" s="70"/>
      <c r="AC23" s="29" t="n">
        <f aca="false">COUNTIF(I23:AB23,"=X")*10+SUM(I23:AB23)+AE23/100+AF23/10000+AG23/1000000+AH23/100000000+AI23/10000000000+AJ23/1000000000000</f>
        <v>165.0407070001</v>
      </c>
      <c r="AD23" s="35"/>
      <c r="AE23" s="30" t="n">
        <f aca="false">COUNTIF($I23:$AB23,"=X")</f>
        <v>4</v>
      </c>
      <c r="AF23" s="30" t="n">
        <f aca="false">COUNTIF($I23:$AB23,"=9")</f>
        <v>7</v>
      </c>
      <c r="AG23" s="30" t="n">
        <f aca="false">COUNTIF($I23:$AB23,"=8")</f>
        <v>7</v>
      </c>
      <c r="AH23" s="30" t="n">
        <f aca="false">COUNTIF($I23:$AB23,"=7")</f>
        <v>0</v>
      </c>
      <c r="AI23" s="30" t="n">
        <f aca="false">COUNTIF($I23:$AB23,"=6")</f>
        <v>1</v>
      </c>
      <c r="AJ23" s="30" t="n">
        <f aca="false">COUNTIF($I23:$AB23,"=5")</f>
        <v>0</v>
      </c>
      <c r="AK23" s="30" t="n">
        <f aca="false">IF(ISBLANK(D23),0,20-SUM($AE23:$AJ23))</f>
        <v>1</v>
      </c>
    </row>
    <row r="24" customFormat="false" ht="12.75" hidden="false" customHeight="false" outlineLevel="0" collapsed="false">
      <c r="A24" s="20" t="n">
        <f aca="false">IF(ISBLANK(D24),0,RANK(AC24,AC$7:AC$47))</f>
        <v>18</v>
      </c>
      <c r="B24" s="21" t="n">
        <v>10</v>
      </c>
      <c r="C24" s="22" t="n">
        <v>3</v>
      </c>
      <c r="D24" s="31" t="s">
        <v>130</v>
      </c>
      <c r="E24" s="23" t="s">
        <v>56</v>
      </c>
      <c r="F24" s="24"/>
      <c r="G24" s="24" t="s">
        <v>57</v>
      </c>
      <c r="H24" s="30" t="n">
        <f aca="false">IF(ISBLANK(F24),0,COUNTIF(G$7:G$47,G24))</f>
        <v>0</v>
      </c>
      <c r="I24" s="26" t="s">
        <v>27</v>
      </c>
      <c r="J24" s="27" t="n">
        <v>9</v>
      </c>
      <c r="K24" s="27" t="n">
        <v>8</v>
      </c>
      <c r="L24" s="27" t="n">
        <v>8</v>
      </c>
      <c r="M24" s="70" t="n">
        <v>8</v>
      </c>
      <c r="N24" s="26" t="n">
        <v>9</v>
      </c>
      <c r="O24" s="27" t="n">
        <v>8</v>
      </c>
      <c r="P24" s="27" t="n">
        <v>8</v>
      </c>
      <c r="Q24" s="27" t="n">
        <v>7</v>
      </c>
      <c r="R24" s="70" t="n">
        <v>7</v>
      </c>
      <c r="S24" s="26" t="s">
        <v>27</v>
      </c>
      <c r="T24" s="27" t="n">
        <v>9</v>
      </c>
      <c r="U24" s="27" t="n">
        <v>8</v>
      </c>
      <c r="V24" s="27" t="n">
        <v>8</v>
      </c>
      <c r="W24" s="70"/>
      <c r="X24" s="26" t="s">
        <v>27</v>
      </c>
      <c r="Y24" s="27" t="n">
        <v>9</v>
      </c>
      <c r="Z24" s="27" t="n">
        <v>9</v>
      </c>
      <c r="AA24" s="27" t="n">
        <v>8</v>
      </c>
      <c r="AB24" s="70" t="n">
        <v>8</v>
      </c>
      <c r="AC24" s="29" t="n">
        <f aca="false">COUNTIF(I24:AB24,"=X")*10+SUM(I24:AB24)+AE24/100+AF24/10000+AG24/1000000+AH24/100000000+AI24/10000000000+AJ24/1000000000000</f>
        <v>161.03050902</v>
      </c>
      <c r="AE24" s="30" t="n">
        <f aca="false">COUNTIF($I24:$AB24,"=X")</f>
        <v>3</v>
      </c>
      <c r="AF24" s="30" t="n">
        <f aca="false">COUNTIF($I24:$AB24,"=9")</f>
        <v>5</v>
      </c>
      <c r="AG24" s="30" t="n">
        <f aca="false">COUNTIF($I24:$AB24,"=8")</f>
        <v>9</v>
      </c>
      <c r="AH24" s="30" t="n">
        <f aca="false">COUNTIF($I24:$AB24,"=7")</f>
        <v>2</v>
      </c>
      <c r="AI24" s="30" t="n">
        <f aca="false">COUNTIF($I24:$AB24,"=6")</f>
        <v>0</v>
      </c>
      <c r="AJ24" s="30" t="n">
        <f aca="false">COUNTIF($I24:$AB24,"=5")</f>
        <v>0</v>
      </c>
      <c r="AK24" s="30" t="n">
        <f aca="false">IF(ISBLANK(D24),0,20-SUM($AE24:$AJ24))</f>
        <v>1</v>
      </c>
    </row>
    <row r="25" customFormat="false" ht="12.75" hidden="false" customHeight="false" outlineLevel="0" collapsed="false">
      <c r="A25" s="20" t="n">
        <f aca="false">IF(ISBLANK(D25),0,RANK(AC25,AC$7:AC$47))</f>
        <v>19</v>
      </c>
      <c r="B25" s="21" t="n">
        <v>6</v>
      </c>
      <c r="C25" s="22" t="n">
        <v>3</v>
      </c>
      <c r="D25" s="31" t="s">
        <v>131</v>
      </c>
      <c r="E25" s="23" t="s">
        <v>41</v>
      </c>
      <c r="F25" s="24"/>
      <c r="G25" s="24" t="s">
        <v>72</v>
      </c>
      <c r="H25" s="30" t="n">
        <f aca="false">IF(ISBLANK(F25),0,COUNTIF(G$7:G$47,G25))</f>
        <v>0</v>
      </c>
      <c r="I25" s="26" t="s">
        <v>27</v>
      </c>
      <c r="J25" s="27" t="n">
        <v>8</v>
      </c>
      <c r="K25" s="27" t="n">
        <v>6</v>
      </c>
      <c r="L25" s="27" t="n">
        <v>5</v>
      </c>
      <c r="M25" s="70"/>
      <c r="N25" s="26" t="s">
        <v>27</v>
      </c>
      <c r="O25" s="27" t="n">
        <v>9</v>
      </c>
      <c r="P25" s="27" t="n">
        <v>9</v>
      </c>
      <c r="Q25" s="27" t="n">
        <v>8</v>
      </c>
      <c r="R25" s="70" t="n">
        <v>6</v>
      </c>
      <c r="S25" s="26" t="s">
        <v>27</v>
      </c>
      <c r="T25" s="27" t="n">
        <v>9</v>
      </c>
      <c r="U25" s="27" t="n">
        <v>9</v>
      </c>
      <c r="V25" s="27" t="n">
        <v>9</v>
      </c>
      <c r="W25" s="70" t="n">
        <v>8</v>
      </c>
      <c r="X25" s="26" t="s">
        <v>27</v>
      </c>
      <c r="Y25" s="27" t="s">
        <v>27</v>
      </c>
      <c r="Z25" s="27" t="n">
        <v>9</v>
      </c>
      <c r="AA25" s="27" t="n">
        <v>8</v>
      </c>
      <c r="AB25" s="70" t="n">
        <v>5</v>
      </c>
      <c r="AC25" s="29" t="n">
        <f aca="false">COUNTIF(I25:AB25,"=X")*10+SUM(I25:AB25)+AE25/100+AF25/10000+AG25/1000000+AH25/100000000+AI25/10000000000+AJ25/1000000000000</f>
        <v>158.050604000202</v>
      </c>
      <c r="AD25" s="35"/>
      <c r="AE25" s="30" t="n">
        <f aca="false">COUNTIF($I25:$AB25,"=X")</f>
        <v>5</v>
      </c>
      <c r="AF25" s="30" t="n">
        <f aca="false">COUNTIF($I25:$AB25,"=9")</f>
        <v>6</v>
      </c>
      <c r="AG25" s="30" t="n">
        <f aca="false">COUNTIF($I25:$AB25,"=8")</f>
        <v>4</v>
      </c>
      <c r="AH25" s="30" t="n">
        <f aca="false">COUNTIF($I25:$AB25,"=7")</f>
        <v>0</v>
      </c>
      <c r="AI25" s="30" t="n">
        <f aca="false">COUNTIF($I25:$AB25,"=6")</f>
        <v>2</v>
      </c>
      <c r="AJ25" s="30" t="n">
        <f aca="false">COUNTIF($I25:$AB25,"=5")</f>
        <v>2</v>
      </c>
      <c r="AK25" s="30"/>
    </row>
    <row r="26" customFormat="false" ht="12.75" hidden="false" customHeight="false" outlineLevel="0" collapsed="false">
      <c r="A26" s="20" t="n">
        <f aca="false">IF(ISBLANK(D26),0,RANK(AC26,AC$7:AC$47))</f>
        <v>20</v>
      </c>
      <c r="B26" s="21" t="n">
        <v>14</v>
      </c>
      <c r="C26" s="22" t="n">
        <v>1</v>
      </c>
      <c r="D26" s="31" t="s">
        <v>53</v>
      </c>
      <c r="E26" s="23" t="s">
        <v>35</v>
      </c>
      <c r="F26" s="24"/>
      <c r="G26" s="24" t="s">
        <v>36</v>
      </c>
      <c r="H26" s="30" t="str">
        <f aca="false">IF(G26="X",VLOOKUP(F26,$D$40:$E$66,2,FALSE()),"")</f>
        <v/>
      </c>
      <c r="I26" s="26" t="s">
        <v>27</v>
      </c>
      <c r="J26" s="27" t="n">
        <v>9</v>
      </c>
      <c r="K26" s="27" t="n">
        <v>8</v>
      </c>
      <c r="L26" s="27" t="n">
        <v>8</v>
      </c>
      <c r="M26" s="70" t="n">
        <v>7</v>
      </c>
      <c r="N26" s="26" t="n">
        <v>9</v>
      </c>
      <c r="O26" s="27" t="n">
        <v>9</v>
      </c>
      <c r="P26" s="27" t="n">
        <v>9</v>
      </c>
      <c r="Q26" s="27"/>
      <c r="R26" s="70"/>
      <c r="S26" s="26" t="s">
        <v>27</v>
      </c>
      <c r="T26" s="27" t="n">
        <v>9</v>
      </c>
      <c r="U26" s="27" t="n">
        <v>9</v>
      </c>
      <c r="V26" s="27" t="n">
        <v>8</v>
      </c>
      <c r="W26" s="70" t="n">
        <v>7</v>
      </c>
      <c r="X26" s="26" t="s">
        <v>27</v>
      </c>
      <c r="Y26" s="27" t="s">
        <v>27</v>
      </c>
      <c r="Z26" s="27" t="n">
        <v>9</v>
      </c>
      <c r="AA26" s="27" t="n">
        <v>8</v>
      </c>
      <c r="AB26" s="70" t="n">
        <v>7</v>
      </c>
      <c r="AC26" s="29" t="n">
        <f aca="false">COUNTIF(I26:AB26,"=X")*10+SUM(I26:AB26)+AE26/100+AF26/10000+AG26/1000000+AH26/100000000+AI26/10000000000+AJ26/1000000000000</f>
        <v>156.04070403</v>
      </c>
      <c r="AE26" s="30" t="n">
        <f aca="false">COUNTIF($I26:$AB26,"=X")</f>
        <v>4</v>
      </c>
      <c r="AF26" s="30" t="n">
        <f aca="false">COUNTIF($I26:$AB26,"=9")</f>
        <v>7</v>
      </c>
      <c r="AG26" s="30" t="n">
        <f aca="false">COUNTIF($I26:$AB26,"=8")</f>
        <v>4</v>
      </c>
      <c r="AH26" s="30" t="n">
        <f aca="false">COUNTIF($I26:$AB26,"=7")</f>
        <v>3</v>
      </c>
      <c r="AI26" s="30" t="n">
        <f aca="false">COUNTIF($I26:$AB26,"=6")</f>
        <v>0</v>
      </c>
      <c r="AJ26" s="30" t="n">
        <f aca="false">COUNTIF($I26:$AB26,"=5")</f>
        <v>0</v>
      </c>
      <c r="AK26" s="30" t="n">
        <f aca="false">IF(ISBLANK(D26),0,20-SUM($AE26:$AJ26))</f>
        <v>2</v>
      </c>
    </row>
    <row r="27" customFormat="false" ht="12.75" hidden="false" customHeight="false" outlineLevel="0" collapsed="false">
      <c r="A27" s="20" t="n">
        <f aca="false">IF(ISBLANK(D27),0,RANK(AC27,AC$7:AC$47))</f>
        <v>21</v>
      </c>
      <c r="B27" s="71" t="n">
        <v>9</v>
      </c>
      <c r="C27" s="22" t="n">
        <v>1</v>
      </c>
      <c r="D27" s="31" t="s">
        <v>52</v>
      </c>
      <c r="E27" s="23" t="s">
        <v>30</v>
      </c>
      <c r="F27" s="24"/>
      <c r="G27" s="24"/>
      <c r="H27" s="30" t="str">
        <f aca="false">IF(G27="X",VLOOKUP(F27,$D$40:$E$66,2,FALSE()),"")</f>
        <v/>
      </c>
      <c r="I27" s="26" t="s">
        <v>27</v>
      </c>
      <c r="J27" s="27" t="n">
        <v>9</v>
      </c>
      <c r="K27" s="27" t="n">
        <v>8</v>
      </c>
      <c r="L27" s="27" t="n">
        <v>8</v>
      </c>
      <c r="M27" s="70"/>
      <c r="N27" s="26" t="n">
        <v>9</v>
      </c>
      <c r="O27" s="27" t="n">
        <v>9</v>
      </c>
      <c r="P27" s="27" t="n">
        <v>9</v>
      </c>
      <c r="Q27" s="27" t="n">
        <v>8</v>
      </c>
      <c r="R27" s="70" t="n">
        <v>8</v>
      </c>
      <c r="S27" s="26" t="s">
        <v>27</v>
      </c>
      <c r="T27" s="27" t="n">
        <v>9</v>
      </c>
      <c r="U27" s="27" t="n">
        <v>8</v>
      </c>
      <c r="V27" s="27" t="n">
        <v>6</v>
      </c>
      <c r="W27" s="70"/>
      <c r="X27" s="26" t="s">
        <v>27</v>
      </c>
      <c r="Y27" s="27" t="n">
        <v>9</v>
      </c>
      <c r="Z27" s="27" t="n">
        <v>8</v>
      </c>
      <c r="AA27" s="27" t="n">
        <v>6</v>
      </c>
      <c r="AB27" s="70"/>
      <c r="AC27" s="29" t="n">
        <f aca="false">COUNTIF(I27:AB27,"=X")*10+SUM(I27:AB27)+AE27/100+AF27/10000+AG27/1000000+AH27/100000000+AI27/10000000000+AJ27/1000000000000</f>
        <v>144.0306060002</v>
      </c>
      <c r="AE27" s="30" t="n">
        <f aca="false">COUNTIF($I27:$AB27,"=X")</f>
        <v>3</v>
      </c>
      <c r="AF27" s="30" t="n">
        <f aca="false">COUNTIF($I27:$AB27,"=9")</f>
        <v>6</v>
      </c>
      <c r="AG27" s="30" t="n">
        <f aca="false">COUNTIF($I27:$AB27,"=8")</f>
        <v>6</v>
      </c>
      <c r="AH27" s="30" t="n">
        <f aca="false">COUNTIF($I27:$AB27,"=7")</f>
        <v>0</v>
      </c>
      <c r="AI27" s="30" t="n">
        <f aca="false">COUNTIF($I27:$AB27,"=6")</f>
        <v>2</v>
      </c>
      <c r="AJ27" s="30" t="n">
        <f aca="false">COUNTIF($I27:$AB27,"=5")</f>
        <v>0</v>
      </c>
      <c r="AK27" s="30" t="n">
        <f aca="false">IF(ISBLANK(D27),0,20-SUM($AE27:$AJ27))</f>
        <v>3</v>
      </c>
    </row>
    <row r="28" customFormat="false" ht="12.75" hidden="false" customHeight="false" outlineLevel="0" collapsed="false">
      <c r="A28" s="20" t="n">
        <f aca="false">IF(ISBLANK(D28),0,RANK(AC28,AC$7:AC$47))</f>
        <v>22</v>
      </c>
      <c r="B28" s="69" t="n">
        <v>11</v>
      </c>
      <c r="C28" s="22" t="n">
        <v>1</v>
      </c>
      <c r="D28" s="31" t="s">
        <v>132</v>
      </c>
      <c r="E28" s="23" t="s">
        <v>41</v>
      </c>
      <c r="F28" s="24"/>
      <c r="G28" s="24" t="s">
        <v>72</v>
      </c>
      <c r="H28" s="30" t="str">
        <f aca="false">IF(G28="X",VLOOKUP(F28,$D$40:$E$66,2,FALSE()),"")</f>
        <v/>
      </c>
      <c r="I28" s="26" t="n">
        <v>9</v>
      </c>
      <c r="J28" s="27" t="n">
        <v>8</v>
      </c>
      <c r="K28" s="27" t="n">
        <v>8</v>
      </c>
      <c r="L28" s="27" t="n">
        <v>7</v>
      </c>
      <c r="M28" s="70" t="n">
        <v>5</v>
      </c>
      <c r="N28" s="26" t="s">
        <v>27</v>
      </c>
      <c r="O28" s="27" t="n">
        <v>9</v>
      </c>
      <c r="P28" s="27" t="n">
        <v>9</v>
      </c>
      <c r="Q28" s="27"/>
      <c r="R28" s="70"/>
      <c r="S28" s="26" t="s">
        <v>27</v>
      </c>
      <c r="T28" s="27" t="n">
        <v>9</v>
      </c>
      <c r="U28" s="27" t="n">
        <v>9</v>
      </c>
      <c r="V28" s="27" t="n">
        <v>8</v>
      </c>
      <c r="W28" s="70" t="n">
        <v>5</v>
      </c>
      <c r="X28" s="26" t="s">
        <v>27</v>
      </c>
      <c r="Y28" s="27" t="n">
        <v>9</v>
      </c>
      <c r="Z28" s="27" t="n">
        <v>9</v>
      </c>
      <c r="AA28" s="27" t="n">
        <v>5</v>
      </c>
      <c r="AB28" s="70"/>
      <c r="AC28" s="29" t="n">
        <f aca="false">COUNTIF(I28:AB28,"=X")*10+SUM(I28:AB28)+AE28/100+AF28/10000+AG28/1000000+AH28/100000000+AI28/10000000000+AJ28/1000000000000</f>
        <v>139.030703010003</v>
      </c>
      <c r="AE28" s="30" t="n">
        <f aca="false">COUNTIF($I28:$AB28,"=X")</f>
        <v>3</v>
      </c>
      <c r="AF28" s="30" t="n">
        <f aca="false">COUNTIF($I28:$AB28,"=9")</f>
        <v>7</v>
      </c>
      <c r="AG28" s="30" t="n">
        <f aca="false">COUNTIF($I28:$AB28,"=8")</f>
        <v>3</v>
      </c>
      <c r="AH28" s="30" t="n">
        <f aca="false">COUNTIF($I28:$AB28,"=7")</f>
        <v>1</v>
      </c>
      <c r="AI28" s="30" t="n">
        <f aca="false">COUNTIF($I28:$AB28,"=6")</f>
        <v>0</v>
      </c>
      <c r="AJ28" s="30" t="n">
        <f aca="false">COUNTIF($I28:$AB28,"=5")</f>
        <v>3</v>
      </c>
      <c r="AK28" s="30" t="n">
        <f aca="false">IF(ISBLANK(D28),0,20-SUM($AE28:$AJ28))</f>
        <v>3</v>
      </c>
    </row>
    <row r="29" customFormat="false" ht="12.75" hidden="false" customHeight="false" outlineLevel="0" collapsed="false">
      <c r="A29" s="20" t="n">
        <f aca="false">IF(ISBLANK(D29),0,RANK(AC29,AC$7:AC$47))</f>
        <v>23</v>
      </c>
      <c r="B29" s="21" t="n">
        <v>6</v>
      </c>
      <c r="C29" s="22" t="n">
        <v>2</v>
      </c>
      <c r="D29" s="31" t="s">
        <v>133</v>
      </c>
      <c r="E29" s="23" t="s">
        <v>30</v>
      </c>
      <c r="F29" s="24"/>
      <c r="G29" s="24"/>
      <c r="H29" s="30" t="str">
        <f aca="false">IF(G29="X",VLOOKUP(F29,$D$40:$E$66,2,FALSE()),"")</f>
        <v/>
      </c>
      <c r="I29" s="26" t="n">
        <v>8</v>
      </c>
      <c r="J29" s="27" t="n">
        <v>7</v>
      </c>
      <c r="K29" s="27" t="n">
        <v>7</v>
      </c>
      <c r="L29" s="27" t="n">
        <v>6</v>
      </c>
      <c r="M29" s="70" t="n">
        <v>5</v>
      </c>
      <c r="N29" s="26" t="s">
        <v>27</v>
      </c>
      <c r="O29" s="27" t="n">
        <v>9</v>
      </c>
      <c r="P29" s="27" t="n">
        <v>8</v>
      </c>
      <c r="Q29" s="27" t="n">
        <v>7</v>
      </c>
      <c r="R29" s="70" t="n">
        <v>6</v>
      </c>
      <c r="S29" s="26" t="n">
        <v>8</v>
      </c>
      <c r="T29" s="27" t="n">
        <v>7</v>
      </c>
      <c r="U29" s="27" t="n">
        <v>6</v>
      </c>
      <c r="V29" s="27" t="n">
        <v>5</v>
      </c>
      <c r="W29" s="70" t="n">
        <v>5</v>
      </c>
      <c r="X29" s="26" t="n">
        <v>9</v>
      </c>
      <c r="Y29" s="27" t="n">
        <v>8</v>
      </c>
      <c r="Z29" s="27" t="n">
        <v>7</v>
      </c>
      <c r="AA29" s="27" t="n">
        <v>5</v>
      </c>
      <c r="AB29" s="70" t="n">
        <v>5</v>
      </c>
      <c r="AC29" s="29" t="n">
        <f aca="false">COUNTIF(I29:AB29,"=X")*10+SUM(I29:AB29)+AE29/100+AF29/10000+AG29/1000000+AH29/100000000+AI29/10000000000+AJ29/1000000000000</f>
        <v>138.010204050305</v>
      </c>
      <c r="AE29" s="30" t="n">
        <f aca="false">COUNTIF($I29:$AB29,"=X")</f>
        <v>1</v>
      </c>
      <c r="AF29" s="30" t="n">
        <f aca="false">COUNTIF($I29:$AB29,"=9")</f>
        <v>2</v>
      </c>
      <c r="AG29" s="30" t="n">
        <f aca="false">COUNTIF($I29:$AB29,"=8")</f>
        <v>4</v>
      </c>
      <c r="AH29" s="30" t="n">
        <f aca="false">COUNTIF($I29:$AB29,"=7")</f>
        <v>5</v>
      </c>
      <c r="AI29" s="30" t="n">
        <f aca="false">COUNTIF($I29:$AB29,"=6")</f>
        <v>3</v>
      </c>
      <c r="AJ29" s="30" t="n">
        <f aca="false">COUNTIF($I29:$AB29,"=5")</f>
        <v>5</v>
      </c>
      <c r="AK29" s="30" t="n">
        <f aca="false">IF(ISBLANK(D29),0,20-SUM($AE29:$AJ29))</f>
        <v>0</v>
      </c>
    </row>
    <row r="30" customFormat="false" ht="12.75" hidden="false" customHeight="false" outlineLevel="0" collapsed="false">
      <c r="A30" s="20" t="n">
        <f aca="false">IF(ISBLANK(D30),0,RANK(AC30,AC$7:AC$47))</f>
        <v>24</v>
      </c>
      <c r="B30" s="32" t="n">
        <v>15</v>
      </c>
      <c r="C30" s="33" t="n">
        <v>1</v>
      </c>
      <c r="D30" s="34" t="s">
        <v>134</v>
      </c>
      <c r="E30" s="23" t="s">
        <v>73</v>
      </c>
      <c r="F30" s="24"/>
      <c r="G30" s="24"/>
      <c r="H30" s="30" t="str">
        <f aca="false">IF(G30="X",VLOOKUP(F30,$D$40:$E$66,2,FALSE()),"")</f>
        <v/>
      </c>
      <c r="I30" s="26" t="s">
        <v>27</v>
      </c>
      <c r="J30" s="27" t="n">
        <v>8</v>
      </c>
      <c r="K30" s="27" t="n">
        <v>7</v>
      </c>
      <c r="L30" s="27" t="n">
        <v>6</v>
      </c>
      <c r="M30" s="70" t="n">
        <v>0</v>
      </c>
      <c r="N30" s="26" t="s">
        <v>27</v>
      </c>
      <c r="O30" s="27" t="n">
        <v>6</v>
      </c>
      <c r="P30" s="27" t="n">
        <v>6</v>
      </c>
      <c r="Q30" s="27" t="n">
        <v>5</v>
      </c>
      <c r="R30" s="70"/>
      <c r="S30" s="26" t="s">
        <v>27</v>
      </c>
      <c r="T30" s="27" t="n">
        <v>9</v>
      </c>
      <c r="U30" s="27" t="n">
        <v>7</v>
      </c>
      <c r="V30" s="27" t="n">
        <v>7</v>
      </c>
      <c r="W30" s="70" t="n">
        <v>6</v>
      </c>
      <c r="X30" s="26" t="n">
        <v>9</v>
      </c>
      <c r="Y30" s="27" t="n">
        <v>8</v>
      </c>
      <c r="Z30" s="27" t="n">
        <v>8</v>
      </c>
      <c r="AA30" s="27" t="n">
        <v>7</v>
      </c>
      <c r="AB30" s="70" t="n">
        <v>5</v>
      </c>
      <c r="AC30" s="29" t="n">
        <f aca="false">COUNTIF(I30:AB30,"=X")*10+SUM(I30:AB30)+AE30/100+AF30/10000+AG30/1000000+AH30/100000000+AI30/10000000000+AJ30/1000000000000</f>
        <v>134.030203040402</v>
      </c>
      <c r="AE30" s="30" t="n">
        <f aca="false">COUNTIF($I30:$AB30,"=X")</f>
        <v>3</v>
      </c>
      <c r="AF30" s="30" t="n">
        <f aca="false">COUNTIF($I30:$AB30,"=9")</f>
        <v>2</v>
      </c>
      <c r="AG30" s="30" t="n">
        <f aca="false">COUNTIF($I30:$AB30,"=8")</f>
        <v>3</v>
      </c>
      <c r="AH30" s="30" t="n">
        <f aca="false">COUNTIF($I30:$AB30,"=7")</f>
        <v>4</v>
      </c>
      <c r="AI30" s="30" t="n">
        <f aca="false">COUNTIF($I30:$AB30,"=6")</f>
        <v>4</v>
      </c>
      <c r="AJ30" s="30" t="n">
        <f aca="false">COUNTIF($I30:$AB30,"=5")</f>
        <v>2</v>
      </c>
      <c r="AK30" s="30" t="n">
        <f aca="false">IF(ISBLANK(D30),0,20-SUM($AE30:$AJ30))</f>
        <v>2</v>
      </c>
    </row>
    <row r="31" customFormat="false" ht="12.75" hidden="false" customHeight="false" outlineLevel="0" collapsed="false">
      <c r="A31" s="20" t="n">
        <f aca="false">IF(ISBLANK(D31),0,RANK(AC31,AC$7:AC$47))</f>
        <v>25</v>
      </c>
      <c r="B31" s="69" t="n">
        <v>8</v>
      </c>
      <c r="C31" s="22" t="n">
        <v>1</v>
      </c>
      <c r="D31" s="31" t="s">
        <v>135</v>
      </c>
      <c r="E31" s="23" t="s">
        <v>30</v>
      </c>
      <c r="F31" s="24"/>
      <c r="G31" s="24"/>
      <c r="H31" s="30" t="str">
        <f aca="false">IF(G31="X",VLOOKUP(F31,$D$40:$E$66,2,FALSE()),"")</f>
        <v/>
      </c>
      <c r="I31" s="26" t="s">
        <v>27</v>
      </c>
      <c r="J31" s="27" t="n">
        <v>7</v>
      </c>
      <c r="K31" s="27" t="n">
        <v>7</v>
      </c>
      <c r="L31" s="27" t="n">
        <v>5</v>
      </c>
      <c r="M31" s="70"/>
      <c r="N31" s="26" t="s">
        <v>27</v>
      </c>
      <c r="O31" s="27"/>
      <c r="P31" s="27"/>
      <c r="Q31" s="27"/>
      <c r="R31" s="70"/>
      <c r="S31" s="26" t="n">
        <v>9</v>
      </c>
      <c r="T31" s="27" t="n">
        <v>9</v>
      </c>
      <c r="U31" s="27" t="n">
        <v>7</v>
      </c>
      <c r="V31" s="27" t="n">
        <v>7</v>
      </c>
      <c r="W31" s="70" t="n">
        <v>5</v>
      </c>
      <c r="X31" s="26" t="s">
        <v>27</v>
      </c>
      <c r="Y31" s="27" t="s">
        <v>27</v>
      </c>
      <c r="Z31" s="27" t="s">
        <v>27</v>
      </c>
      <c r="AA31" s="27" t="n">
        <v>7</v>
      </c>
      <c r="AB31" s="70" t="n">
        <v>7</v>
      </c>
      <c r="AC31" s="29" t="n">
        <f aca="false">COUNTIF(I31:AB31,"=X")*10+SUM(I31:AB31)+AE31/100+AF31/10000+AG31/1000000+AH31/100000000+AI31/10000000000+AJ31/1000000000000</f>
        <v>120.050200060002</v>
      </c>
      <c r="AE31" s="30" t="n">
        <f aca="false">COUNTIF($I31:$AB31,"=X")</f>
        <v>5</v>
      </c>
      <c r="AF31" s="30" t="n">
        <f aca="false">COUNTIF($I31:$AB31,"=9")</f>
        <v>2</v>
      </c>
      <c r="AG31" s="30" t="n">
        <f aca="false">COUNTIF($I31:$AB31,"=8")</f>
        <v>0</v>
      </c>
      <c r="AH31" s="30" t="n">
        <f aca="false">COUNTIF($I31:$AB31,"=7")</f>
        <v>6</v>
      </c>
      <c r="AI31" s="30" t="n">
        <f aca="false">COUNTIF($I31:$AB31,"=6")</f>
        <v>0</v>
      </c>
      <c r="AJ31" s="30" t="n">
        <f aca="false">COUNTIF($I31:$AB31,"=5")</f>
        <v>2</v>
      </c>
      <c r="AK31" s="30" t="n">
        <f aca="false">IF(ISBLANK(D31),0,20-SUM($AE31:$AJ31))</f>
        <v>5</v>
      </c>
    </row>
    <row r="32" customFormat="false" ht="12.75" hidden="false" customHeight="false" outlineLevel="0" collapsed="false">
      <c r="A32" s="20" t="n">
        <f aca="false">IF(ISBLANK(D32),0,RANK(AC32,AC$7:AC$47))</f>
        <v>26</v>
      </c>
      <c r="B32" s="69" t="n">
        <v>19</v>
      </c>
      <c r="C32" s="22" t="n">
        <v>1</v>
      </c>
      <c r="D32" s="31" t="s">
        <v>136</v>
      </c>
      <c r="E32" s="23" t="s">
        <v>73</v>
      </c>
      <c r="F32" s="24"/>
      <c r="G32" s="24"/>
      <c r="H32" s="30" t="str">
        <f aca="false">IF(G32="X",VLOOKUP(F32,$D$40:$E$66,2,FALSE()),"")</f>
        <v/>
      </c>
      <c r="I32" s="26" t="s">
        <v>27</v>
      </c>
      <c r="J32" s="27" t="n">
        <v>9</v>
      </c>
      <c r="K32" s="27" t="n">
        <v>7</v>
      </c>
      <c r="L32" s="27"/>
      <c r="M32" s="70"/>
      <c r="N32" s="26" t="n">
        <v>9</v>
      </c>
      <c r="O32" s="27" t="n">
        <v>5</v>
      </c>
      <c r="P32" s="27" t="n">
        <v>5</v>
      </c>
      <c r="Q32" s="27" t="n">
        <v>5</v>
      </c>
      <c r="R32" s="70"/>
      <c r="S32" s="26" t="n">
        <v>7</v>
      </c>
      <c r="T32" s="27" t="n">
        <v>7</v>
      </c>
      <c r="U32" s="27" t="n">
        <v>7</v>
      </c>
      <c r="V32" s="27" t="n">
        <v>5</v>
      </c>
      <c r="W32" s="70"/>
      <c r="X32" s="26" t="n">
        <v>9</v>
      </c>
      <c r="Y32" s="27" t="n">
        <v>9</v>
      </c>
      <c r="Z32" s="27" t="n">
        <v>8</v>
      </c>
      <c r="AA32" s="27" t="n">
        <v>8</v>
      </c>
      <c r="AB32" s="70" t="n">
        <v>7</v>
      </c>
      <c r="AC32" s="29" t="n">
        <f aca="false">COUNTIF(I32:AB32,"=X")*10+SUM(I32:AB32)+AE32/100+AF32/10000+AG32/1000000+AH32/100000000+AI32/10000000000+AJ32/1000000000000</f>
        <v>117.010402050004</v>
      </c>
      <c r="AE32" s="30" t="n">
        <f aca="false">COUNTIF($I32:$AB32,"=X")</f>
        <v>1</v>
      </c>
      <c r="AF32" s="30" t="n">
        <f aca="false">COUNTIF($I32:$AB32,"=9")</f>
        <v>4</v>
      </c>
      <c r="AG32" s="30" t="n">
        <f aca="false">COUNTIF($I32:$AB32,"=8")</f>
        <v>2</v>
      </c>
      <c r="AH32" s="30" t="n">
        <f aca="false">COUNTIF($I32:$AB32,"=7")</f>
        <v>5</v>
      </c>
      <c r="AI32" s="30" t="n">
        <f aca="false">COUNTIF($I32:$AB32,"=6")</f>
        <v>0</v>
      </c>
      <c r="AJ32" s="30" t="n">
        <f aca="false">COUNTIF($I32:$AB32,"=5")</f>
        <v>4</v>
      </c>
      <c r="AK32" s="30" t="n">
        <f aca="false">IF(ISBLANK(D32),0,20-SUM($AE32:$AJ32))</f>
        <v>4</v>
      </c>
    </row>
    <row r="33" customFormat="false" ht="12.75" hidden="false" customHeight="false" outlineLevel="0" collapsed="false">
      <c r="A33" s="57" t="n">
        <f aca="false">IF(ISBLANK(D31),0,RANK(AC33,AC$7:AC$47))</f>
        <v>27</v>
      </c>
      <c r="B33" s="69" t="n">
        <v>20</v>
      </c>
      <c r="C33" s="22" t="n">
        <v>1</v>
      </c>
      <c r="D33" s="31" t="s">
        <v>49</v>
      </c>
      <c r="E33" s="23" t="s">
        <v>35</v>
      </c>
      <c r="F33" s="24"/>
      <c r="G33" s="24"/>
      <c r="H33" s="30" t="str">
        <f aca="false">IF(G33="X",VLOOKUP(F33,$D$40:$E$66,2,FALSE()),"")</f>
        <v/>
      </c>
      <c r="I33" s="26" t="s">
        <v>27</v>
      </c>
      <c r="J33" s="27" t="n">
        <v>9</v>
      </c>
      <c r="K33" s="27" t="n">
        <v>8</v>
      </c>
      <c r="L33" s="27" t="n">
        <v>8</v>
      </c>
      <c r="M33" s="70" t="n">
        <v>6</v>
      </c>
      <c r="N33" s="26" t="n">
        <v>9</v>
      </c>
      <c r="O33" s="27" t="n">
        <v>9</v>
      </c>
      <c r="P33" s="27" t="n">
        <v>8</v>
      </c>
      <c r="Q33" s="27" t="n">
        <v>7</v>
      </c>
      <c r="R33" s="70"/>
      <c r="S33" s="26" t="n">
        <v>8</v>
      </c>
      <c r="T33" s="27" t="n">
        <v>8</v>
      </c>
      <c r="U33" s="27" t="n">
        <v>6</v>
      </c>
      <c r="V33" s="27"/>
      <c r="W33" s="70"/>
      <c r="X33" s="26" t="s">
        <v>27</v>
      </c>
      <c r="Y33" s="27" t="n">
        <v>8</v>
      </c>
      <c r="Z33" s="27"/>
      <c r="AA33" s="27"/>
      <c r="AB33" s="70"/>
      <c r="AC33" s="29" t="n">
        <f aca="false">COUNTIF(I33:AB33,"=X")*10+SUM(I33:AB33)+AE33/100+AF33/10000+AG33/1000000+AH33/100000000+AI33/10000000000+AJ33/1000000000000</f>
        <v>114.0203060102</v>
      </c>
      <c r="AE33" s="30" t="n">
        <f aca="false">COUNTIF($I33:$AB33,"=X")</f>
        <v>2</v>
      </c>
      <c r="AF33" s="30" t="n">
        <f aca="false">COUNTIF($I33:$AB33,"=9")</f>
        <v>3</v>
      </c>
      <c r="AG33" s="30" t="n">
        <f aca="false">COUNTIF($I33:$AB33,"=8")</f>
        <v>6</v>
      </c>
      <c r="AH33" s="30" t="n">
        <f aca="false">COUNTIF($I33:$AB33,"=7")</f>
        <v>1</v>
      </c>
      <c r="AI33" s="30" t="n">
        <f aca="false">COUNTIF($I33:$AB33,"=6")</f>
        <v>2</v>
      </c>
      <c r="AJ33" s="30" t="n">
        <f aca="false">COUNTIF($I33:$AB33,"=5")</f>
        <v>0</v>
      </c>
      <c r="AK33" s="30" t="n">
        <f aca="false">IF(ISBLANK(D33),0,20-SUM($AE33:$AJ33))</f>
        <v>6</v>
      </c>
    </row>
    <row r="34" customFormat="false" ht="12.75" hidden="false" customHeight="false" outlineLevel="0" collapsed="false">
      <c r="A34" s="57" t="n">
        <v>28</v>
      </c>
      <c r="B34" s="69" t="n">
        <v>17</v>
      </c>
      <c r="C34" s="22" t="n">
        <v>1</v>
      </c>
      <c r="D34" s="31" t="s">
        <v>137</v>
      </c>
      <c r="E34" s="23" t="s">
        <v>26</v>
      </c>
      <c r="F34" s="24"/>
      <c r="G34" s="24"/>
      <c r="H34" s="30" t="str">
        <f aca="false">IF(G34="X",VLOOKUP(F34,$D$40:$E$66,2,FALSE()),"")</f>
        <v/>
      </c>
      <c r="I34" s="26" t="s">
        <v>27</v>
      </c>
      <c r="J34" s="27" t="n">
        <v>8</v>
      </c>
      <c r="K34" s="27" t="n">
        <v>5</v>
      </c>
      <c r="L34" s="27"/>
      <c r="M34" s="70"/>
      <c r="N34" s="26" t="s">
        <v>27</v>
      </c>
      <c r="O34" s="27" t="n">
        <v>5</v>
      </c>
      <c r="P34" s="27"/>
      <c r="Q34" s="27"/>
      <c r="R34" s="70"/>
      <c r="S34" s="26" t="n">
        <v>9</v>
      </c>
      <c r="T34" s="27" t="n">
        <v>6</v>
      </c>
      <c r="U34" s="27" t="n">
        <v>5</v>
      </c>
      <c r="V34" s="27" t="n">
        <v>5</v>
      </c>
      <c r="W34" s="70"/>
      <c r="X34" s="26" t="s">
        <v>27</v>
      </c>
      <c r="Y34" s="27" t="n">
        <v>9</v>
      </c>
      <c r="Z34" s="27" t="n">
        <v>9</v>
      </c>
      <c r="AA34" s="27" t="n">
        <v>9</v>
      </c>
      <c r="AB34" s="70" t="n">
        <v>9</v>
      </c>
      <c r="AC34" s="29" t="n">
        <f aca="false">COUNTIF(I34:AB34,"=X")*10+SUM(I34:AB34)+AE34/100+AF34/10000+AG34/1000000+AH34/100000000+AI34/10000000000+AJ34/1000000000000</f>
        <v>109.030501000104</v>
      </c>
      <c r="AE34" s="30" t="n">
        <f aca="false">COUNTIF($I34:$AB34,"=X")</f>
        <v>3</v>
      </c>
      <c r="AF34" s="30" t="n">
        <f aca="false">COUNTIF($I34:$AB34,"=9")</f>
        <v>5</v>
      </c>
      <c r="AG34" s="30" t="n">
        <f aca="false">COUNTIF($I34:$AB34,"=8")</f>
        <v>1</v>
      </c>
      <c r="AH34" s="30" t="n">
        <f aca="false">COUNTIF($I34:$AB34,"=7")</f>
        <v>0</v>
      </c>
      <c r="AI34" s="30" t="n">
        <f aca="false">COUNTIF($I34:$AB34,"=6")</f>
        <v>1</v>
      </c>
      <c r="AJ34" s="30" t="n">
        <f aca="false">COUNTIF($I34:$AB34,"=5")</f>
        <v>4</v>
      </c>
      <c r="AK34" s="30" t="n">
        <f aca="false">IF(ISBLANK(D34),0,20-SUM($AE34:$AJ34))</f>
        <v>6</v>
      </c>
    </row>
    <row r="35" customFormat="false" ht="12.75" hidden="false" customHeight="false" outlineLevel="0" collapsed="false">
      <c r="A35" s="57" t="n">
        <f aca="false">IF(ISBLANK(D34),0,RANK(AC35,AC$7:AC$47))</f>
        <v>29</v>
      </c>
      <c r="B35" s="21" t="n">
        <v>12</v>
      </c>
      <c r="C35" s="33" t="n">
        <v>2</v>
      </c>
      <c r="D35" s="72" t="s">
        <v>37</v>
      </c>
      <c r="E35" s="23" t="s">
        <v>38</v>
      </c>
      <c r="F35" s="24"/>
      <c r="G35" s="24" t="str">
        <f aca="false">IF(F35="X",VLOOKUP(E35,$D$40:$E$66,2,FALSE()),"")</f>
        <v/>
      </c>
      <c r="H35" s="30" t="str">
        <f aca="false">IF(G35="X",VLOOKUP(F35,$D$40:$E$66,2,FALSE()),"")</f>
        <v/>
      </c>
      <c r="I35" s="26" t="s">
        <v>27</v>
      </c>
      <c r="J35" s="27" t="n">
        <v>5</v>
      </c>
      <c r="K35" s="27"/>
      <c r="L35" s="27"/>
      <c r="M35" s="70"/>
      <c r="N35" s="26" t="n">
        <v>9</v>
      </c>
      <c r="O35" s="27" t="n">
        <v>7</v>
      </c>
      <c r="P35" s="27" t="n">
        <v>5</v>
      </c>
      <c r="Q35" s="27"/>
      <c r="R35" s="70"/>
      <c r="S35" s="26" t="n">
        <v>9</v>
      </c>
      <c r="T35" s="27" t="n">
        <v>9</v>
      </c>
      <c r="U35" s="27" t="n">
        <v>7</v>
      </c>
      <c r="V35" s="27" t="n">
        <v>5</v>
      </c>
      <c r="W35" s="70"/>
      <c r="X35" s="26" t="n">
        <v>9</v>
      </c>
      <c r="Y35" s="27" t="n">
        <v>9</v>
      </c>
      <c r="Z35" s="27" t="n">
        <v>8</v>
      </c>
      <c r="AA35" s="27" t="n">
        <v>6</v>
      </c>
      <c r="AB35" s="70" t="n">
        <v>5</v>
      </c>
      <c r="AC35" s="29" t="n">
        <f aca="false">COUNTIF(I35:AB35,"=X")*10+SUM(I35:AB35)+AE35/100+AF35/10000+AG35/1000000+AH35/100000000+AI35/10000000000+AJ35/1000000000000</f>
        <v>103.010501020104</v>
      </c>
      <c r="AE35" s="30" t="n">
        <f aca="false">COUNTIF($I35:$AB35,"=X")</f>
        <v>1</v>
      </c>
      <c r="AF35" s="30" t="n">
        <f aca="false">COUNTIF($I35:$AB35,"=9")</f>
        <v>5</v>
      </c>
      <c r="AG35" s="30" t="n">
        <f aca="false">COUNTIF($I35:$AB35,"=8")</f>
        <v>1</v>
      </c>
      <c r="AH35" s="30" t="n">
        <f aca="false">COUNTIF($I35:$AB35,"=7")</f>
        <v>2</v>
      </c>
      <c r="AI35" s="30" t="n">
        <f aca="false">COUNTIF($I35:$AB35,"=6")</f>
        <v>1</v>
      </c>
      <c r="AJ35" s="30" t="n">
        <f aca="false">COUNTIF($I35:$AB35,"=5")</f>
        <v>4</v>
      </c>
      <c r="AK35" s="30" t="n">
        <f aca="false">IF(ISBLANK(D35),0,20-SUM($AE35:$AJ35))</f>
        <v>6</v>
      </c>
    </row>
    <row r="36" customFormat="false" ht="13.5" hidden="false" customHeight="false" outlineLevel="0" collapsed="false">
      <c r="A36" s="58" t="n">
        <f aca="false">IF(ISBLANK(D36),0,RANK(AC36,AC$7:AC$47))</f>
        <v>30</v>
      </c>
      <c r="B36" s="69" t="n">
        <v>12</v>
      </c>
      <c r="C36" s="22" t="n">
        <v>1</v>
      </c>
      <c r="D36" s="31" t="s">
        <v>138</v>
      </c>
      <c r="E36" s="23" t="s">
        <v>38</v>
      </c>
      <c r="F36" s="24"/>
      <c r="G36" s="24"/>
      <c r="H36" s="30" t="str">
        <f aca="false">IF(G36="X",VLOOKUP(F36,$D$40:$E$66,2,FALSE()),"")</f>
        <v/>
      </c>
      <c r="I36" s="26"/>
      <c r="J36" s="27"/>
      <c r="K36" s="27"/>
      <c r="L36" s="27"/>
      <c r="M36" s="70"/>
      <c r="N36" s="26" t="n">
        <v>6</v>
      </c>
      <c r="O36" s="27"/>
      <c r="P36" s="27"/>
      <c r="Q36" s="27"/>
      <c r="R36" s="70"/>
      <c r="S36" s="26" t="n">
        <v>9</v>
      </c>
      <c r="T36" s="27" t="n">
        <v>6</v>
      </c>
      <c r="U36" s="27" t="n">
        <v>6</v>
      </c>
      <c r="V36" s="27" t="n">
        <v>5</v>
      </c>
      <c r="W36" s="70"/>
      <c r="X36" s="26" t="n">
        <v>9</v>
      </c>
      <c r="Y36" s="27" t="n">
        <v>7</v>
      </c>
      <c r="Z36" s="27" t="n">
        <v>7</v>
      </c>
      <c r="AA36" s="27" t="n">
        <v>5</v>
      </c>
      <c r="AB36" s="70"/>
      <c r="AC36" s="29" t="n">
        <f aca="false">COUNTIF(I36:AB36,"=X")*10+SUM(I36:AB36)+AE36/100+AF36/10000+AG36/1000000+AH36/100000000+AI36/10000000000+AJ36/1000000000000</f>
        <v>60.000200020302</v>
      </c>
      <c r="AE36" s="30" t="n">
        <f aca="false">COUNTIF($I36:$AB36,"=X")</f>
        <v>0</v>
      </c>
      <c r="AF36" s="30" t="n">
        <f aca="false">COUNTIF($I36:$AB36,"=9")</f>
        <v>2</v>
      </c>
      <c r="AG36" s="30" t="n">
        <f aca="false">COUNTIF($I36:$AB36,"=8")</f>
        <v>0</v>
      </c>
      <c r="AH36" s="30" t="n">
        <f aca="false">COUNTIF($I36:$AB36,"=7")</f>
        <v>2</v>
      </c>
      <c r="AI36" s="30" t="n">
        <f aca="false">COUNTIF($I36:$AB36,"=6")</f>
        <v>3</v>
      </c>
      <c r="AJ36" s="30" t="n">
        <f aca="false">COUNTIF($I36:$AB36,"=5")</f>
        <v>2</v>
      </c>
      <c r="AK36" s="30" t="n">
        <f aca="false">IF(ISBLANK(D36),0,20-SUM($AE36:$AJ36))</f>
        <v>11</v>
      </c>
    </row>
    <row r="37" customFormat="false" ht="12.75" hidden="false" customHeight="false" outlineLevel="0" collapsed="false">
      <c r="A37" s="59" t="n">
        <f aca="false">IF(ISBLANK(D37),0,RANK(AC37,AC$7:AC$47))</f>
        <v>31</v>
      </c>
      <c r="B37" s="21" t="n">
        <v>19</v>
      </c>
      <c r="C37" s="22" t="n">
        <v>2</v>
      </c>
      <c r="D37" s="31" t="s">
        <v>139</v>
      </c>
      <c r="E37" s="23" t="s">
        <v>56</v>
      </c>
      <c r="F37" s="24"/>
      <c r="G37" s="24" t="s">
        <v>57</v>
      </c>
      <c r="H37" s="25" t="str">
        <f aca="false">IF(G37="X",VLOOKUP(F37,$D$40:$E$66,2,FALSE()),"")</f>
        <v/>
      </c>
      <c r="I37" s="26" t="n">
        <v>8</v>
      </c>
      <c r="J37" s="27" t="n">
        <v>7</v>
      </c>
      <c r="K37" s="27" t="n">
        <v>5</v>
      </c>
      <c r="L37" s="27"/>
      <c r="M37" s="70"/>
      <c r="N37" s="26" t="n">
        <v>7</v>
      </c>
      <c r="O37" s="27" t="n">
        <v>7</v>
      </c>
      <c r="P37" s="27"/>
      <c r="Q37" s="27"/>
      <c r="R37" s="70"/>
      <c r="S37" s="26" t="n">
        <v>6</v>
      </c>
      <c r="T37" s="27" t="n">
        <v>5</v>
      </c>
      <c r="U37" s="27"/>
      <c r="V37" s="27"/>
      <c r="W37" s="70"/>
      <c r="X37" s="26" t="n">
        <v>8</v>
      </c>
      <c r="Y37" s="27" t="n">
        <v>7</v>
      </c>
      <c r="Z37" s="27"/>
      <c r="AA37" s="27"/>
      <c r="AB37" s="70"/>
      <c r="AC37" s="29" t="n">
        <f aca="false">COUNTIF(I37:AB37,"=X")*10+SUM(I37:AB37)+AE37/100+AF37/10000+AG37/1000000+AH37/100000000+AI37/10000000000+AJ37/1000000000000</f>
        <v>60.000002040102</v>
      </c>
      <c r="AE37" s="30" t="n">
        <f aca="false">COUNTIF($I37:$AB37,"=X")</f>
        <v>0</v>
      </c>
      <c r="AF37" s="30" t="n">
        <f aca="false">COUNTIF($I37:$AB37,"=9")</f>
        <v>0</v>
      </c>
      <c r="AG37" s="30" t="n">
        <f aca="false">COUNTIF($I37:$AB37,"=8")</f>
        <v>2</v>
      </c>
      <c r="AH37" s="30" t="n">
        <f aca="false">COUNTIF($I37:$AB37,"=7")</f>
        <v>4</v>
      </c>
      <c r="AI37" s="30" t="n">
        <f aca="false">COUNTIF($I37:$AB37,"=6")</f>
        <v>1</v>
      </c>
      <c r="AJ37" s="30" t="n">
        <f aca="false">COUNTIF($I37:$AB37,"=5")</f>
        <v>2</v>
      </c>
      <c r="AK37" s="30" t="n">
        <f aca="false">IF(ISBLANK(D35),0,20-SUM($AE37:$AJ37))</f>
        <v>11</v>
      </c>
    </row>
    <row r="38" customFormat="false" ht="12.75" hidden="false" customHeight="false" outlineLevel="0" collapsed="false">
      <c r="A38" s="20" t="n">
        <f aca="false">IF(ISBLANK(D38),0,RANK(AC38,AC$7:AC$47))</f>
        <v>0</v>
      </c>
      <c r="B38" s="21"/>
      <c r="C38" s="22"/>
      <c r="D38" s="31"/>
      <c r="E38" s="23"/>
      <c r="F38" s="24"/>
      <c r="G38" s="24" t="str">
        <f aca="false">IF(F38="X",VLOOKUP(E38,$D$40:$E$66,2,FALSE()),"")</f>
        <v/>
      </c>
      <c r="H38" s="25" t="n">
        <f aca="false">IF(ISBLANK(F38),0,COUNTIF(G$7:G$47,G38))</f>
        <v>0</v>
      </c>
      <c r="I38" s="26"/>
      <c r="J38" s="27"/>
      <c r="K38" s="27"/>
      <c r="L38" s="27"/>
      <c r="M38" s="70"/>
      <c r="N38" s="26"/>
      <c r="O38" s="27"/>
      <c r="P38" s="27"/>
      <c r="Q38" s="27"/>
      <c r="R38" s="70"/>
      <c r="S38" s="26"/>
      <c r="T38" s="27"/>
      <c r="U38" s="27"/>
      <c r="V38" s="27"/>
      <c r="W38" s="70"/>
      <c r="X38" s="26"/>
      <c r="Y38" s="27"/>
      <c r="Z38" s="27"/>
      <c r="AA38" s="27"/>
      <c r="AB38" s="70"/>
      <c r="AC38" s="29" t="n">
        <f aca="false">COUNTIF(I38:AB38,"=X")*10+SUM(I38:AB38)+AE38/100+AF38/10000+AG38/1000000+AH38/100000000+AI38/10000000000+AJ38/1000000000000</f>
        <v>0</v>
      </c>
      <c r="AE38" s="30" t="n">
        <f aca="false">COUNTIF($I38:$AB38,"=X")</f>
        <v>0</v>
      </c>
      <c r="AF38" s="30" t="n">
        <f aca="false">COUNTIF($I38:$AB38,"=9")</f>
        <v>0</v>
      </c>
      <c r="AG38" s="30" t="n">
        <f aca="false">COUNTIF($I38:$AB38,"=8")</f>
        <v>0</v>
      </c>
      <c r="AH38" s="30" t="n">
        <f aca="false">COUNTIF($I38:$AB38,"=7")</f>
        <v>0</v>
      </c>
      <c r="AI38" s="30" t="n">
        <f aca="false">COUNTIF($I38:$AB38,"=6")</f>
        <v>0</v>
      </c>
      <c r="AJ38" s="30" t="n">
        <f aca="false">COUNTIF($I38:$AB38,"=5")</f>
        <v>0</v>
      </c>
      <c r="AK38" s="30" t="n">
        <f aca="false">IF(ISBLANK(D38),0,20-SUM($AE38:$AJ38))</f>
        <v>0</v>
      </c>
    </row>
    <row r="39" customFormat="false" ht="12.75" hidden="false" customHeight="false" outlineLevel="0" collapsed="false">
      <c r="A39" s="20" t="n">
        <f aca="false">IF(ISBLANK(D39),0,RANK(AC39,AC$7:AC$47))</f>
        <v>0</v>
      </c>
      <c r="B39" s="21"/>
      <c r="C39" s="22"/>
      <c r="D39" s="31"/>
      <c r="E39" s="23"/>
      <c r="F39" s="24"/>
      <c r="G39" s="24" t="str">
        <f aca="false">IF(F39="X",VLOOKUP(E39,$D$40:$E$66,2,FALSE()),"")</f>
        <v/>
      </c>
      <c r="H39" s="25" t="n">
        <f aca="false">IF(ISBLANK(F39),0,COUNTIF(G$7:G$47,G39))</f>
        <v>0</v>
      </c>
      <c r="I39" s="26"/>
      <c r="J39" s="27"/>
      <c r="K39" s="27"/>
      <c r="L39" s="27"/>
      <c r="M39" s="70"/>
      <c r="N39" s="26"/>
      <c r="O39" s="27"/>
      <c r="P39" s="27"/>
      <c r="Q39" s="27"/>
      <c r="R39" s="70"/>
      <c r="S39" s="26"/>
      <c r="T39" s="27"/>
      <c r="U39" s="27"/>
      <c r="V39" s="27"/>
      <c r="W39" s="70"/>
      <c r="X39" s="26"/>
      <c r="Y39" s="27"/>
      <c r="Z39" s="27"/>
      <c r="AA39" s="27"/>
      <c r="AB39" s="70"/>
      <c r="AC39" s="29" t="n">
        <f aca="false">COUNTIF(I39:AB39,"=X")*10+SUM(I39:AB39)+AE39/100+AF39/10000+AG39/1000000+AH39/100000000+AI39/10000000000+AJ39/1000000000000</f>
        <v>0</v>
      </c>
      <c r="AE39" s="30" t="n">
        <f aca="false">COUNTIF($I39:$AB39,"=X")</f>
        <v>0</v>
      </c>
      <c r="AF39" s="30" t="n">
        <f aca="false">COUNTIF($I39:$AB39,"=9")</f>
        <v>0</v>
      </c>
      <c r="AG39" s="30" t="n">
        <f aca="false">COUNTIF($I39:$AB39,"=8")</f>
        <v>0</v>
      </c>
      <c r="AH39" s="30" t="n">
        <f aca="false">COUNTIF($I39:$AB39,"=7")</f>
        <v>0</v>
      </c>
      <c r="AI39" s="30" t="n">
        <f aca="false">COUNTIF($I39:$AB39,"=6")</f>
        <v>0</v>
      </c>
      <c r="AJ39" s="30" t="n">
        <f aca="false">COUNTIF($I39:$AB39,"=5")</f>
        <v>0</v>
      </c>
      <c r="AK39" s="30" t="n">
        <f aca="false">IF(ISBLANK(D39),0,20-SUM($AE39:$AJ39))</f>
        <v>0</v>
      </c>
    </row>
    <row r="40" customFormat="false" ht="12.75" hidden="false" customHeight="false" outlineLevel="0" collapsed="false">
      <c r="A40" s="20" t="n">
        <f aca="false">IF(ISBLANK(#REF!),0,RANK(AC40,AC$7:AC$47))</f>
        <v>0</v>
      </c>
      <c r="B40" s="21"/>
      <c r="C40" s="38" t="s">
        <v>65</v>
      </c>
      <c r="D40" s="38"/>
      <c r="E40" s="38"/>
      <c r="F40" s="38"/>
      <c r="G40" s="38"/>
      <c r="H40" s="38"/>
      <c r="I40" s="26"/>
      <c r="J40" s="27"/>
      <c r="K40" s="27"/>
      <c r="L40" s="27"/>
      <c r="M40" s="70"/>
      <c r="N40" s="26"/>
      <c r="O40" s="27"/>
      <c r="P40" s="27"/>
      <c r="Q40" s="27"/>
      <c r="R40" s="70"/>
      <c r="S40" s="26"/>
      <c r="T40" s="27"/>
      <c r="U40" s="27"/>
      <c r="V40" s="27"/>
      <c r="W40" s="70"/>
      <c r="X40" s="26"/>
      <c r="Y40" s="27"/>
      <c r="Z40" s="27"/>
      <c r="AA40" s="27"/>
      <c r="AB40" s="70"/>
      <c r="AC40" s="29" t="n">
        <f aca="false">COUNTIF(I40:AB40,"=X")*10+SUM(I40:AB40)+AE40/100+AF40/10000+AG40/1000000+AH40/100000000+AI40/10000000000+AJ40/1000000000000</f>
        <v>0</v>
      </c>
      <c r="AE40" s="30" t="n">
        <f aca="false">COUNTIF($I40:$AB40,"=X")</f>
        <v>0</v>
      </c>
      <c r="AF40" s="30" t="n">
        <f aca="false">COUNTIF($I40:$AB40,"=9")</f>
        <v>0</v>
      </c>
      <c r="AG40" s="30" t="n">
        <f aca="false">COUNTIF($I40:$AB40,"=8")</f>
        <v>0</v>
      </c>
      <c r="AH40" s="30" t="n">
        <f aca="false">COUNTIF($I40:$AB40,"=7")</f>
        <v>0</v>
      </c>
      <c r="AI40" s="30" t="n">
        <f aca="false">COUNTIF($I40:$AB40,"=6")</f>
        <v>0</v>
      </c>
      <c r="AJ40" s="30" t="n">
        <f aca="false">COUNTIF($I40:$AB40,"=5")</f>
        <v>0</v>
      </c>
      <c r="AK40" s="30" t="n">
        <f aca="false">IF(ISBLANK(#REF!),0,20-SUM($AE40:$AJ40))</f>
        <v>0</v>
      </c>
    </row>
    <row r="41" customFormat="false" ht="12.75" hidden="false" customHeight="false" outlineLevel="0" collapsed="false">
      <c r="A41" s="20" t="n">
        <f aca="false">IF(ISBLANK(#REF!),0,RANK(AC41,AC$7:AC$47))</f>
        <v>0</v>
      </c>
      <c r="B41" s="21"/>
      <c r="C41" s="46" t="n">
        <v>6</v>
      </c>
      <c r="D41" s="47" t="s">
        <v>26</v>
      </c>
      <c r="E41" s="43" t="s">
        <v>28</v>
      </c>
      <c r="F41" s="43"/>
      <c r="G41" s="44"/>
      <c r="H41" s="45" t="n">
        <v>571</v>
      </c>
      <c r="I41" s="26"/>
      <c r="J41" s="27"/>
      <c r="K41" s="27"/>
      <c r="L41" s="27"/>
      <c r="M41" s="70"/>
      <c r="N41" s="26"/>
      <c r="O41" s="27"/>
      <c r="P41" s="27"/>
      <c r="Q41" s="27"/>
      <c r="R41" s="70"/>
      <c r="S41" s="26"/>
      <c r="T41" s="27"/>
      <c r="U41" s="27"/>
      <c r="V41" s="27"/>
      <c r="W41" s="70"/>
      <c r="X41" s="26"/>
      <c r="Y41" s="27"/>
      <c r="Z41" s="27"/>
      <c r="AA41" s="27"/>
      <c r="AB41" s="70"/>
      <c r="AC41" s="29" t="n">
        <f aca="false">COUNTIF(I41:AB41,"=X")*10+SUM(I41:AB41)+AE41/100+AF41/10000+AG41/1000000+AH41/100000000+AI41/10000000000+AJ41/1000000000000</f>
        <v>0</v>
      </c>
      <c r="AD41" s="35"/>
      <c r="AE41" s="30" t="n">
        <f aca="false">COUNTIF($I41:$AB41,"=X")</f>
        <v>0</v>
      </c>
      <c r="AF41" s="30" t="n">
        <f aca="false">COUNTIF($I41:$AB41,"=9")</f>
        <v>0</v>
      </c>
      <c r="AG41" s="30" t="n">
        <f aca="false">COUNTIF($I41:$AB41,"=8")</f>
        <v>0</v>
      </c>
      <c r="AH41" s="30" t="n">
        <f aca="false">COUNTIF($I41:$AB41,"=7")</f>
        <v>0</v>
      </c>
      <c r="AI41" s="30" t="n">
        <f aca="false">COUNTIF($I41:$AB41,"=6")</f>
        <v>0</v>
      </c>
      <c r="AJ41" s="30" t="n">
        <f aca="false">COUNTIF($I41:$AB41,"=5")</f>
        <v>0</v>
      </c>
      <c r="AK41" s="30" t="n">
        <f aca="false">IF(ISBLANK(#REF!),0,20-SUM($AE41:$AJ41))</f>
        <v>0</v>
      </c>
    </row>
    <row r="42" customFormat="false" ht="12.75" hidden="false" customHeight="false" outlineLevel="0" collapsed="false">
      <c r="A42" s="20" t="n">
        <f aca="false">IF(ISBLANK(#REF!),0,RANK(AC42,AC$7:AC$47))</f>
        <v>0</v>
      </c>
      <c r="B42" s="21"/>
      <c r="C42" s="46" t="n">
        <v>11</v>
      </c>
      <c r="D42" s="47" t="s">
        <v>47</v>
      </c>
      <c r="E42" s="43" t="s">
        <v>48</v>
      </c>
      <c r="F42" s="43"/>
      <c r="G42" s="44"/>
      <c r="H42" s="45" t="n">
        <f aca="false">INT(SUMIF(G$7:G$47,E42,AC$7:AC$47))</f>
        <v>539</v>
      </c>
      <c r="I42" s="26"/>
      <c r="J42" s="27"/>
      <c r="K42" s="27"/>
      <c r="L42" s="27"/>
      <c r="M42" s="70"/>
      <c r="N42" s="26"/>
      <c r="O42" s="27"/>
      <c r="P42" s="27"/>
      <c r="Q42" s="27"/>
      <c r="R42" s="70"/>
      <c r="S42" s="26"/>
      <c r="T42" s="27"/>
      <c r="U42" s="27"/>
      <c r="V42" s="27"/>
      <c r="W42" s="70"/>
      <c r="X42" s="26"/>
      <c r="Y42" s="27"/>
      <c r="Z42" s="27"/>
      <c r="AA42" s="27"/>
      <c r="AB42" s="70"/>
      <c r="AC42" s="29" t="n">
        <f aca="false">COUNTIF(I42:AB42,"=X")*10+SUM(I42:AB42)+AE42/100+AF42/10000+AG42/1000000+AH42/100000000+AI42/10000000000+AJ42/1000000000000</f>
        <v>0</v>
      </c>
      <c r="AD42" s="35"/>
      <c r="AE42" s="30" t="n">
        <f aca="false">COUNTIF($I42:$AB42,"=X")</f>
        <v>0</v>
      </c>
      <c r="AF42" s="30" t="n">
        <f aca="false">COUNTIF($I42:$AB42,"=9")</f>
        <v>0</v>
      </c>
      <c r="AG42" s="30" t="n">
        <f aca="false">COUNTIF($I42:$AB42,"=8")</f>
        <v>0</v>
      </c>
      <c r="AH42" s="30" t="n">
        <f aca="false">COUNTIF($I42:$AB42,"=7")</f>
        <v>0</v>
      </c>
      <c r="AI42" s="30" t="n">
        <f aca="false">COUNTIF($I42:$AB42,"=6")</f>
        <v>0</v>
      </c>
      <c r="AJ42" s="30" t="n">
        <f aca="false">COUNTIF($I42:$AB42,"=5")</f>
        <v>0</v>
      </c>
      <c r="AK42" s="30" t="n">
        <f aca="false">IF(ISBLANK(#REF!),0,20-SUM($AE42:$AJ42))</f>
        <v>0</v>
      </c>
    </row>
    <row r="43" customFormat="false" ht="12.75" hidden="false" customHeight="false" outlineLevel="0" collapsed="false">
      <c r="A43" s="20" t="n">
        <f aca="false">IF(ISBLANK(#REF!),0,RANK(AC43,AC$7:AC$47))</f>
        <v>0</v>
      </c>
      <c r="B43" s="21"/>
      <c r="C43" s="46" t="n">
        <v>4</v>
      </c>
      <c r="D43" s="47" t="s">
        <v>30</v>
      </c>
      <c r="E43" s="43" t="s">
        <v>31</v>
      </c>
      <c r="F43" s="43"/>
      <c r="G43" s="44"/>
      <c r="H43" s="45" t="n">
        <f aca="false">INT(SUMIF(G$7:G$47,E43,AC$7:AC$47))</f>
        <v>528</v>
      </c>
      <c r="I43" s="26"/>
      <c r="J43" s="27"/>
      <c r="K43" s="27"/>
      <c r="L43" s="27"/>
      <c r="M43" s="70"/>
      <c r="N43" s="26"/>
      <c r="O43" s="27"/>
      <c r="P43" s="27"/>
      <c r="Q43" s="27"/>
      <c r="R43" s="70"/>
      <c r="S43" s="26"/>
      <c r="T43" s="27"/>
      <c r="U43" s="27"/>
      <c r="V43" s="27"/>
      <c r="W43" s="70"/>
      <c r="X43" s="26"/>
      <c r="Y43" s="27"/>
      <c r="Z43" s="27"/>
      <c r="AA43" s="27"/>
      <c r="AB43" s="70"/>
      <c r="AC43" s="29" t="n">
        <f aca="false">COUNTIF(I43:AB43,"=X")*10+SUM(I43:AB43)+AE43/100+AF43/10000+AG43/1000000+AH43/100000000+AI43/10000000000+AJ43/1000000000000</f>
        <v>0</v>
      </c>
      <c r="AD43" s="35"/>
      <c r="AE43" s="30" t="n">
        <f aca="false">COUNTIF($I43:$AB43,"=X")</f>
        <v>0</v>
      </c>
      <c r="AF43" s="30" t="n">
        <f aca="false">COUNTIF($I43:$AB43,"=9")</f>
        <v>0</v>
      </c>
      <c r="AG43" s="30" t="n">
        <f aca="false">COUNTIF($I43:$AB43,"=8")</f>
        <v>0</v>
      </c>
      <c r="AH43" s="30" t="n">
        <f aca="false">COUNTIF($I43:$AB43,"=7")</f>
        <v>0</v>
      </c>
      <c r="AI43" s="30" t="n">
        <f aca="false">COUNTIF($I43:$AB43,"=6")</f>
        <v>0</v>
      </c>
      <c r="AJ43" s="30" t="n">
        <f aca="false">COUNTIF($I43:$AB43,"=5")</f>
        <v>0</v>
      </c>
      <c r="AK43" s="30" t="n">
        <f aca="false">IF(ISBLANK(#REF!),0,20-SUM($AE43:$AJ43))</f>
        <v>0</v>
      </c>
    </row>
    <row r="44" customFormat="false" ht="12.75" hidden="false" customHeight="false" outlineLevel="0" collapsed="false">
      <c r="A44" s="20" t="n">
        <f aca="false">IF(ISBLANK(#REF!),0,RANK(AC44,AC$7:AC$47))</f>
        <v>0</v>
      </c>
      <c r="B44" s="21"/>
      <c r="C44" s="46" t="n">
        <v>10</v>
      </c>
      <c r="D44" s="47" t="s">
        <v>41</v>
      </c>
      <c r="E44" s="43" t="s">
        <v>72</v>
      </c>
      <c r="F44" s="43"/>
      <c r="G44" s="44"/>
      <c r="H44" s="45" t="n">
        <f aca="false">INT(SUMIF(G$7:G$47,E44,AC$7:AC$47))</f>
        <v>469</v>
      </c>
      <c r="I44" s="26"/>
      <c r="J44" s="27"/>
      <c r="K44" s="27"/>
      <c r="L44" s="27"/>
      <c r="M44" s="70"/>
      <c r="N44" s="26"/>
      <c r="O44" s="27"/>
      <c r="P44" s="27"/>
      <c r="Q44" s="27"/>
      <c r="R44" s="70"/>
      <c r="S44" s="26"/>
      <c r="T44" s="27"/>
      <c r="U44" s="27"/>
      <c r="V44" s="27"/>
      <c r="W44" s="70"/>
      <c r="X44" s="26"/>
      <c r="Y44" s="27"/>
      <c r="Z44" s="27"/>
      <c r="AA44" s="27"/>
      <c r="AB44" s="70"/>
      <c r="AC44" s="29" t="n">
        <f aca="false">COUNTIF(I44:AB44,"=X")*10+SUM(I44:AB44)+AE44/100+AF44/10000+AG44/1000000+AH44/100000000+AI44/10000000000+AJ44/1000000000000</f>
        <v>0</v>
      </c>
      <c r="AD44" s="35"/>
      <c r="AE44" s="30" t="n">
        <f aca="false">COUNTIF($I44:$AB44,"=X")</f>
        <v>0</v>
      </c>
      <c r="AF44" s="30" t="n">
        <f aca="false">COUNTIF($I44:$AB44,"=9")</f>
        <v>0</v>
      </c>
      <c r="AG44" s="30" t="n">
        <f aca="false">COUNTIF($I44:$AB44,"=8")</f>
        <v>0</v>
      </c>
      <c r="AH44" s="30" t="n">
        <f aca="false">COUNTIF($I44:$AB44,"=7")</f>
        <v>0</v>
      </c>
      <c r="AI44" s="30" t="n">
        <f aca="false">COUNTIF($I44:$AB44,"=6")</f>
        <v>0</v>
      </c>
      <c r="AJ44" s="30" t="n">
        <f aca="false">COUNTIF($I44:$AB44,"=5")</f>
        <v>0</v>
      </c>
      <c r="AK44" s="30" t="n">
        <f aca="false">IF(ISBLANK(#REF!),0,20-SUM($AE44:$AJ44))</f>
        <v>0</v>
      </c>
    </row>
    <row r="45" customFormat="false" ht="12.75" hidden="false" customHeight="false" outlineLevel="0" collapsed="false">
      <c r="A45" s="20" t="n">
        <f aca="false">IF(ISBLANK(#REF!),0,RANK(AC45,AC$7:AC$47))</f>
        <v>0</v>
      </c>
      <c r="B45" s="21"/>
      <c r="C45" s="46" t="n">
        <v>15</v>
      </c>
      <c r="D45" s="47" t="s">
        <v>35</v>
      </c>
      <c r="E45" s="43" t="s">
        <v>36</v>
      </c>
      <c r="F45" s="43"/>
      <c r="G45" s="44"/>
      <c r="H45" s="45" t="n">
        <v>443</v>
      </c>
      <c r="I45" s="26"/>
      <c r="J45" s="27"/>
      <c r="K45" s="27"/>
      <c r="L45" s="27"/>
      <c r="M45" s="70"/>
      <c r="N45" s="26"/>
      <c r="O45" s="27"/>
      <c r="P45" s="27"/>
      <c r="Q45" s="27"/>
      <c r="R45" s="70"/>
      <c r="S45" s="26"/>
      <c r="T45" s="27"/>
      <c r="U45" s="27"/>
      <c r="V45" s="27"/>
      <c r="W45" s="70"/>
      <c r="X45" s="26"/>
      <c r="Y45" s="27"/>
      <c r="Z45" s="27"/>
      <c r="AA45" s="27"/>
      <c r="AB45" s="70"/>
      <c r="AC45" s="29" t="n">
        <f aca="false">COUNTIF(I45:AB45,"=X")*10+SUM(I45:AB45)+AE45/100+AF45/10000+AG45/1000000+AH45/100000000+AI45/10000000000+AJ45/1000000000000</f>
        <v>0</v>
      </c>
      <c r="AE45" s="30" t="n">
        <f aca="false">COUNTIF($I45:$AB45,"=X")</f>
        <v>0</v>
      </c>
      <c r="AF45" s="30" t="n">
        <f aca="false">COUNTIF($I45:$AB45,"=9")</f>
        <v>0</v>
      </c>
      <c r="AG45" s="30" t="n">
        <f aca="false">COUNTIF($I45:$AB45,"=8")</f>
        <v>0</v>
      </c>
      <c r="AH45" s="30" t="n">
        <f aca="false">COUNTIF($I45:$AB45,"=7")</f>
        <v>0</v>
      </c>
      <c r="AI45" s="30" t="n">
        <f aca="false">COUNTIF($I45:$AB45,"=6")</f>
        <v>0</v>
      </c>
      <c r="AJ45" s="30" t="n">
        <f aca="false">COUNTIF($I45:$AB45,"=5")</f>
        <v>0</v>
      </c>
      <c r="AK45" s="30" t="n">
        <f aca="false">IF(ISBLANK(#REF!),0,20-SUM($AE45:$AJ45))</f>
        <v>0</v>
      </c>
    </row>
    <row r="46" customFormat="false" ht="12.75" hidden="false" customHeight="false" outlineLevel="0" collapsed="false">
      <c r="A46" s="20" t="n">
        <f aca="false">IF(ISBLANK(#REF!),0,RANK(AC46,AC$7:AC$47))</f>
        <v>0</v>
      </c>
      <c r="B46" s="21"/>
      <c r="C46" s="46" t="n">
        <v>14</v>
      </c>
      <c r="D46" s="47" t="s">
        <v>56</v>
      </c>
      <c r="E46" s="43" t="s">
        <v>57</v>
      </c>
      <c r="F46" s="43"/>
      <c r="G46" s="44"/>
      <c r="H46" s="45" t="n">
        <f aca="false">INT(SUMIF(G$7:G$47,E46,AC$7:AC$47))</f>
        <v>402</v>
      </c>
      <c r="I46" s="26"/>
      <c r="J46" s="27"/>
      <c r="K46" s="27"/>
      <c r="L46" s="27"/>
      <c r="M46" s="70"/>
      <c r="N46" s="26"/>
      <c r="O46" s="27"/>
      <c r="P46" s="27"/>
      <c r="Q46" s="27"/>
      <c r="R46" s="70"/>
      <c r="S46" s="26"/>
      <c r="T46" s="27"/>
      <c r="U46" s="27"/>
      <c r="V46" s="27"/>
      <c r="W46" s="70"/>
      <c r="X46" s="26"/>
      <c r="Y46" s="27"/>
      <c r="Z46" s="27"/>
      <c r="AA46" s="27"/>
      <c r="AB46" s="70"/>
      <c r="AC46" s="29" t="n">
        <f aca="false">COUNTIF(I46:AB46,"=X")*10+SUM(I46:AB46)+AE46/100+AF46/10000+AG46/1000000+AH46/100000000+AI46/10000000000+AJ46/1000000000000</f>
        <v>0</v>
      </c>
      <c r="AE46" s="30" t="n">
        <f aca="false">COUNTIF($I46:$AB46,"=X")</f>
        <v>0</v>
      </c>
      <c r="AF46" s="30" t="n">
        <f aca="false">COUNTIF($I46:$AB46,"=9")</f>
        <v>0</v>
      </c>
      <c r="AG46" s="30" t="n">
        <f aca="false">COUNTIF($I46:$AB46,"=8")</f>
        <v>0</v>
      </c>
      <c r="AH46" s="30" t="n">
        <f aca="false">COUNTIF($I46:$AB46,"=7")</f>
        <v>0</v>
      </c>
      <c r="AI46" s="30" t="n">
        <f aca="false">COUNTIF($I46:$AB46,"=6")</f>
        <v>0</v>
      </c>
      <c r="AJ46" s="30" t="n">
        <f aca="false">COUNTIF($I46:$AB46,"=5")</f>
        <v>0</v>
      </c>
      <c r="AK46" s="30" t="n">
        <f aca="false">IF(ISBLANK(#REF!),0,20-SUM($AE46:$AJ46))</f>
        <v>0</v>
      </c>
    </row>
    <row r="47" customFormat="false" ht="12.75" hidden="false" customHeight="false" outlineLevel="0" collapsed="false">
      <c r="A47" s="20" t="n">
        <f aca="false">IF(ISBLANK(D47),0,RANK(AC47,AC$7:AC$47))</f>
        <v>0</v>
      </c>
      <c r="B47" s="21"/>
      <c r="C47" s="22"/>
      <c r="D47" s="31"/>
      <c r="E47" s="23"/>
      <c r="F47" s="24"/>
      <c r="G47" s="24" t="str">
        <f aca="false">IF(F47="X",VLOOKUP(E47,$D$40:$E$66,2,FALSE()),"")</f>
        <v/>
      </c>
      <c r="H47" s="25" t="n">
        <f aca="false">IF(ISBLANK(F47),0,COUNTIF(G$7:G$47,G47))</f>
        <v>0</v>
      </c>
      <c r="I47" s="26"/>
      <c r="J47" s="27"/>
      <c r="K47" s="27"/>
      <c r="L47" s="27"/>
      <c r="M47" s="70"/>
      <c r="N47" s="26"/>
      <c r="O47" s="27"/>
      <c r="P47" s="27"/>
      <c r="Q47" s="27"/>
      <c r="R47" s="70"/>
      <c r="S47" s="26"/>
      <c r="T47" s="27"/>
      <c r="U47" s="27"/>
      <c r="V47" s="27"/>
      <c r="W47" s="70"/>
      <c r="X47" s="26"/>
      <c r="Y47" s="27"/>
      <c r="Z47" s="27"/>
      <c r="AA47" s="27"/>
      <c r="AB47" s="70"/>
      <c r="AC47" s="29" t="n">
        <f aca="false">COUNTIF(I47:AB47,"=X")*10+SUM(I47:AB47)+AE47/100+AF47/10000+AG47/1000000+AH47/100000000+AI47/10000000000+AJ47/1000000000000</f>
        <v>0</v>
      </c>
      <c r="AE47" s="30" t="n">
        <f aca="false">COUNTIF($I47:$AB47,"=X")</f>
        <v>0</v>
      </c>
      <c r="AF47" s="30" t="n">
        <f aca="false">COUNTIF($I47:$AB47,"=9")</f>
        <v>0</v>
      </c>
      <c r="AG47" s="30" t="n">
        <f aca="false">COUNTIF($I47:$AB47,"=8")</f>
        <v>0</v>
      </c>
      <c r="AH47" s="30" t="n">
        <f aca="false">COUNTIF($I47:$AB47,"=7")</f>
        <v>0</v>
      </c>
      <c r="AI47" s="30" t="n">
        <f aca="false">COUNTIF($I47:$AB47,"=6")</f>
        <v>0</v>
      </c>
      <c r="AJ47" s="30" t="n">
        <f aca="false">COUNTIF($I47:$AB47,"=5")</f>
        <v>0</v>
      </c>
      <c r="AK47" s="30" t="n">
        <f aca="false">IF(ISBLANK(D47),0,20-SUM($AE47:$AJ47))</f>
        <v>0</v>
      </c>
    </row>
    <row r="48" customFormat="false" ht="12.75" hidden="false" customHeight="false" outlineLevel="0" collapsed="false">
      <c r="A48" s="38"/>
      <c r="B48" s="35"/>
      <c r="C48" s="36"/>
      <c r="D48" s="63"/>
      <c r="E48" s="37"/>
      <c r="F48" s="38"/>
      <c r="G48" s="38"/>
      <c r="H48" s="38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5"/>
      <c r="AD48" s="35"/>
      <c r="AE48" s="38"/>
      <c r="AF48" s="38"/>
      <c r="AG48" s="38"/>
      <c r="AH48" s="38"/>
      <c r="AI48" s="38"/>
      <c r="AJ48" s="38"/>
      <c r="AK48" s="38"/>
    </row>
    <row r="49" customFormat="false" ht="12.75" hidden="false" customHeight="false" outlineLevel="0" collapsed="false">
      <c r="B49" s="35"/>
      <c r="C49" s="36"/>
      <c r="D49" s="37"/>
      <c r="E49" s="37"/>
      <c r="F49" s="37"/>
      <c r="G49" s="37"/>
      <c r="H49" s="37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</row>
    <row r="50" customFormat="false" ht="12.75" hidden="false" customHeight="false" outlineLevel="0" collapsed="false">
      <c r="B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</row>
    <row r="57" customFormat="false" ht="12.75" hidden="false" customHeight="false" outlineLevel="0" collapsed="false">
      <c r="C57" s="46" t="n">
        <v>12</v>
      </c>
      <c r="D57" s="47" t="s">
        <v>69</v>
      </c>
      <c r="E57" s="43" t="s">
        <v>70</v>
      </c>
      <c r="F57" s="43"/>
      <c r="G57" s="44"/>
      <c r="H57" s="45" t="n">
        <f aca="false">INT(SUMIF(G$7:G$47,E57,AC$7:AC$47))</f>
        <v>0</v>
      </c>
    </row>
    <row r="58" customFormat="false" ht="12.75" hidden="false" customHeight="false" outlineLevel="0" collapsed="false">
      <c r="C58" s="46" t="n">
        <v>13</v>
      </c>
      <c r="D58" s="47" t="s">
        <v>71</v>
      </c>
      <c r="E58" s="43" t="s">
        <v>74</v>
      </c>
      <c r="F58" s="43"/>
      <c r="G58" s="44"/>
      <c r="H58" s="45" t="n">
        <f aca="false">INT(SUMIF(G$7:G$47,E58,AC$7:AC$47))</f>
        <v>0</v>
      </c>
    </row>
    <row r="59" customFormat="false" ht="12.75" hidden="false" customHeight="false" outlineLevel="0" collapsed="false">
      <c r="C59" s="46" t="n">
        <v>16</v>
      </c>
      <c r="D59" s="47" t="s">
        <v>112</v>
      </c>
      <c r="E59" s="43" t="s">
        <v>113</v>
      </c>
      <c r="F59" s="43"/>
      <c r="G59" s="44"/>
      <c r="H59" s="45" t="n">
        <f aca="false">INT(SUMIF(G$7:G$47,E59,AC$7:AC$47))</f>
        <v>0</v>
      </c>
    </row>
    <row r="60" customFormat="false" ht="12.75" hidden="false" customHeight="false" outlineLevel="0" collapsed="false">
      <c r="C60" s="40" t="n">
        <v>1</v>
      </c>
      <c r="D60" s="47" t="s">
        <v>114</v>
      </c>
      <c r="E60" s="43" t="s">
        <v>115</v>
      </c>
      <c r="F60" s="43"/>
      <c r="G60" s="44"/>
      <c r="H60" s="45" t="n">
        <f aca="false">INT(SUMIF(G$7:G$47,E60,AC$7:AC$47))</f>
        <v>0</v>
      </c>
    </row>
    <row r="61" customFormat="false" ht="12.75" hidden="false" customHeight="false" outlineLevel="0" collapsed="false">
      <c r="C61" s="46" t="n">
        <v>2</v>
      </c>
      <c r="D61" s="48" t="s">
        <v>43</v>
      </c>
      <c r="E61" s="49" t="s">
        <v>86</v>
      </c>
      <c r="F61" s="49"/>
      <c r="G61" s="50"/>
      <c r="H61" s="45" t="n">
        <f aca="false">INT(SUMIF(G$7:G$47,E61,AC$7:AC$47))</f>
        <v>0</v>
      </c>
    </row>
    <row r="62" customFormat="false" ht="12.75" hidden="false" customHeight="false" outlineLevel="0" collapsed="false">
      <c r="C62" s="46" t="n">
        <v>3</v>
      </c>
      <c r="D62" s="48" t="s">
        <v>77</v>
      </c>
      <c r="E62" s="49" t="s">
        <v>80</v>
      </c>
      <c r="F62" s="49"/>
      <c r="G62" s="50"/>
      <c r="H62" s="45" t="n">
        <f aca="false">INT(SUMIF(G$7:G$47,E62,AC$7:AC$47))</f>
        <v>0</v>
      </c>
    </row>
    <row r="63" customFormat="false" ht="12.75" hidden="false" customHeight="false" outlineLevel="0" collapsed="false">
      <c r="C63" s="46" t="n">
        <v>5</v>
      </c>
      <c r="D63" s="48" t="s">
        <v>75</v>
      </c>
      <c r="E63" s="49" t="s">
        <v>78</v>
      </c>
      <c r="F63" s="49"/>
      <c r="G63" s="50"/>
      <c r="H63" s="45" t="n">
        <f aca="false">INT(SUMIF(G$7:G$47,E63,AC$7:AC$47))</f>
        <v>0</v>
      </c>
    </row>
    <row r="64" customFormat="false" ht="12.75" hidden="false" customHeight="false" outlineLevel="0" collapsed="false">
      <c r="C64" s="46" t="n">
        <v>7</v>
      </c>
      <c r="D64" s="48" t="s">
        <v>73</v>
      </c>
      <c r="E64" s="49" t="s">
        <v>76</v>
      </c>
      <c r="F64" s="49"/>
      <c r="G64" s="50"/>
      <c r="H64" s="45" t="n">
        <f aca="false">INT(SUMIF(G$7:G$47,E64,AC$7:AC$47))</f>
        <v>0</v>
      </c>
    </row>
    <row r="65" customFormat="false" ht="12.75" hidden="false" customHeight="false" outlineLevel="0" collapsed="false">
      <c r="C65" s="46" t="n">
        <v>8</v>
      </c>
      <c r="D65" s="47" t="s">
        <v>38</v>
      </c>
      <c r="E65" s="43" t="s">
        <v>39</v>
      </c>
      <c r="F65" s="43"/>
      <c r="G65" s="44"/>
      <c r="H65" s="45" t="n">
        <f aca="false">INT(SUMIF(G$7:G$47,E65,AC$7:AC$47))</f>
        <v>0</v>
      </c>
    </row>
    <row r="66" customFormat="false" ht="12.75" hidden="false" customHeight="false" outlineLevel="0" collapsed="false">
      <c r="C66" s="46" t="n">
        <v>18</v>
      </c>
      <c r="D66" s="47" t="s">
        <v>116</v>
      </c>
      <c r="E66" s="43" t="s">
        <v>117</v>
      </c>
      <c r="F66" s="43"/>
      <c r="G66" s="44"/>
      <c r="H66" s="45" t="n">
        <f aca="false">INT(SUMIF(G$7:G$47,E66,AC$7:AC$47))</f>
        <v>0</v>
      </c>
    </row>
    <row r="67" customFormat="false" ht="12.75" hidden="false" customHeight="false" outlineLevel="0" collapsed="false">
      <c r="C67" s="46" t="n">
        <v>9</v>
      </c>
      <c r="D67" s="47" t="s">
        <v>38</v>
      </c>
      <c r="E67" s="43" t="s">
        <v>39</v>
      </c>
      <c r="F67" s="43"/>
      <c r="G67" s="44"/>
      <c r="H67" s="45" t="n">
        <f aca="false">INT(SUMIF(G$7:G$47,E68,AC$7:AC$47))</f>
        <v>0</v>
      </c>
    </row>
    <row r="68" customFormat="false" ht="12.75" hidden="false" customHeight="false" outlineLevel="0" collapsed="false">
      <c r="C68" s="46" t="n">
        <v>17</v>
      </c>
      <c r="D68" s="47" t="s">
        <v>43</v>
      </c>
      <c r="E68" s="43" t="s">
        <v>86</v>
      </c>
      <c r="F68" s="43"/>
      <c r="G68" s="44"/>
      <c r="H68" s="45" t="n">
        <f aca="false">INT(SUMIF(G$7:G$47,E70,AC$7:AC$47))</f>
        <v>0</v>
      </c>
    </row>
    <row r="69" customFormat="false" ht="12.75" hidden="false" customHeight="false" outlineLevel="0" collapsed="false">
      <c r="C69" s="22"/>
      <c r="D69" s="56"/>
      <c r="E69" s="56"/>
      <c r="F69" s="66"/>
      <c r="G69" s="66"/>
      <c r="H69" s="66"/>
    </row>
    <row r="70" customFormat="false" ht="12.75" hidden="false" customHeight="false" outlineLevel="0" collapsed="false">
      <c r="C70" s="67"/>
      <c r="D70" s="68"/>
      <c r="E70" s="68"/>
      <c r="F70" s="68"/>
      <c r="G70" s="68"/>
      <c r="H70" s="38"/>
    </row>
    <row r="71" customFormat="false" ht="12.75" hidden="false" customHeight="false" outlineLevel="0" collapsed="false">
      <c r="C71" s="67"/>
      <c r="D71" s="68"/>
      <c r="E71" s="68"/>
      <c r="F71" s="68"/>
      <c r="G71" s="68"/>
      <c r="H71" s="38"/>
    </row>
    <row r="72" customFormat="false" ht="12.75" hidden="false" customHeight="false" outlineLevel="0" collapsed="false">
      <c r="C72" s="67"/>
      <c r="D72" s="68"/>
      <c r="E72" s="68"/>
    </row>
    <row r="74" customFormat="false" ht="12.75" hidden="false" customHeight="false" outlineLevel="0" collapsed="false">
      <c r="C74" s="2" t="s">
        <v>87</v>
      </c>
    </row>
    <row r="75" customFormat="false" ht="12.75" hidden="false" customHeight="false" outlineLevel="0" collapsed="false">
      <c r="C75" s="2" t="s">
        <v>59</v>
      </c>
    </row>
    <row r="76" customFormat="false" ht="12.75" hidden="false" customHeight="false" outlineLevel="0" collapsed="false">
      <c r="C76" s="2" t="s">
        <v>27</v>
      </c>
    </row>
    <row r="77" customFormat="false" ht="12.75" hidden="false" customHeight="false" outlineLevel="0" collapsed="false">
      <c r="C77" s="2" t="n">
        <v>0</v>
      </c>
    </row>
    <row r="78" customFormat="false" ht="12.75" hidden="false" customHeight="false" outlineLevel="0" collapsed="false">
      <c r="C78" s="2" t="n">
        <v>5</v>
      </c>
    </row>
    <row r="79" customFormat="false" ht="12.75" hidden="false" customHeight="false" outlineLevel="0" collapsed="false">
      <c r="C79" s="2" t="n">
        <v>6</v>
      </c>
    </row>
    <row r="80" customFormat="false" ht="12.75" hidden="false" customHeight="false" outlineLevel="0" collapsed="false">
      <c r="C80" s="2" t="n">
        <v>7</v>
      </c>
    </row>
    <row r="81" customFormat="false" ht="12.75" hidden="false" customHeight="false" outlineLevel="0" collapsed="false">
      <c r="C81" s="2" t="n">
        <v>8</v>
      </c>
    </row>
    <row r="82" customFormat="false" ht="12.75" hidden="false" customHeight="false" outlineLevel="0" collapsed="false">
      <c r="C82" s="2" t="n">
        <v>9</v>
      </c>
    </row>
  </sheetData>
  <mergeCells count="9">
    <mergeCell ref="B1:H1"/>
    <mergeCell ref="B2:H2"/>
    <mergeCell ref="B5:H5"/>
    <mergeCell ref="I5:M5"/>
    <mergeCell ref="N5:R5"/>
    <mergeCell ref="S5:W5"/>
    <mergeCell ref="X5:AB5"/>
    <mergeCell ref="AE5:AK5"/>
    <mergeCell ref="C40:H40"/>
  </mergeCells>
  <conditionalFormatting sqref="I7:AB48">
    <cfRule type="cellIs" priority="2" operator="between" aboveAverage="0" equalAverage="0" bottom="0" percent="0" rank="0" text="" dxfId="8">
      <formula>"X"</formula>
      <formula>"X"</formula>
    </cfRule>
    <cfRule type="cellIs" priority="3" operator="between" aboveAverage="0" equalAverage="0" bottom="0" percent="0" rank="0" text="" dxfId="9">
      <formula>"x"</formula>
      <formula>"x"</formula>
    </cfRule>
  </conditionalFormatting>
  <conditionalFormatting sqref="H37:H39 H47:H48">
    <cfRule type="cellIs" priority="4" operator="greaterThan" aboveAverage="0" equalAverage="0" bottom="0" percent="0" rank="0" text="" dxfId="10">
      <formula>3</formula>
    </cfRule>
    <cfRule type="cellIs" priority="5" operator="equal" aboveAverage="0" equalAverage="0" bottom="0" percent="0" rank="0" text="" dxfId="11">
      <formula>3</formula>
    </cfRule>
  </conditionalFormatting>
  <dataValidations count="8">
    <dataValidation allowBlank="true" errorStyle="stop" operator="between" showDropDown="false" showErrorMessage="true" showInputMessage="false" sqref="F48" type="list">
      <formula1>$C$71:$C$72</formula1>
      <formula2>0</formula2>
    </dataValidation>
    <dataValidation allowBlank="true" errorStyle="stop" operator="between" showDropDown="false" showErrorMessage="true" showInputMessage="false" sqref="E48" type="list">
      <formula1>$D$41:$D$68</formula1>
      <formula2>0</formula2>
    </dataValidation>
    <dataValidation allowBlank="true" errorStyle="stop" operator="between" showDropDown="false" showErrorMessage="true" showInputMessage="false" sqref="I22:AB48" type="list">
      <formula1>$C$75:$C$82</formula1>
      <formula2>0</formula2>
    </dataValidation>
    <dataValidation allowBlank="true" errorStyle="stop" operator="between" showDropDown="false" showErrorMessage="true" showInputMessage="false" sqref="H7:H36" type="list">
      <formula1>$E$40:$E$66</formula1>
      <formula2>0</formula2>
    </dataValidation>
    <dataValidation allowBlank="true" errorStyle="stop" operator="between" showDropDown="false" showErrorMessage="true" showInputMessage="false" sqref="G7:G39 G47" type="list">
      <formula1>$E$41:$E$67</formula1>
      <formula2>0</formula2>
    </dataValidation>
    <dataValidation allowBlank="true" errorStyle="stop" operator="between" showDropDown="false" showErrorMessage="true" showInputMessage="false" sqref="E7:E39 E47" type="list">
      <formula1>$D$49:$D$66</formula1>
      <formula2>0</formula2>
    </dataValidation>
    <dataValidation allowBlank="true" errorStyle="stop" operator="between" showDropDown="false" showErrorMessage="true" showInputMessage="false" sqref="F7:F39 F47" type="list">
      <formula1>$C$69:$C$70</formula1>
      <formula2>0</formula2>
    </dataValidation>
    <dataValidation allowBlank="true" errorStyle="stop" operator="between" showDropDown="false" showErrorMessage="true" showInputMessage="false" sqref="I7:AB21" type="list">
      <formula1>$C$71:$C$78</formula1>
      <formula2>0</formula2>
    </dataValidation>
  </dataValidations>
  <printOptions headings="false" gridLines="false" gridLinesSet="true" horizontalCentered="false" verticalCentered="false"/>
  <pageMargins left="0.220138888888889" right="0.490277777777778" top="0.14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orden1">
                <anchor moveWithCells="true" sizeWithCells="false">
                  <from>
                    <xdr:col>8</xdr:col>
                    <xdr:colOff>10080</xdr:colOff>
                    <xdr:row>1</xdr:row>
                    <xdr:rowOff>0</xdr:rowOff>
                  </from>
                  <to>
                    <xdr:col>10</xdr:col>
                    <xdr:colOff>26136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2:55:02Z</dcterms:created>
  <dc:creator>Tiro</dc:creator>
  <dc:description/>
  <dc:language>en-US</dc:language>
  <cp:lastModifiedBy>Nadia</cp:lastModifiedBy>
  <cp:lastPrinted>2013-11-16T16:04:27Z</cp:lastPrinted>
  <dcterms:modified xsi:type="dcterms:W3CDTF">2013-11-16T16:27:47Z</dcterms:modified>
  <cp:revision>0</cp:revision>
  <dc:subject/>
  <dc:title/>
</cp:coreProperties>
</file>